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5-2027  " sheetId="1" state="visible" r:id="rId2"/>
  </sheets>
  <definedNames>
    <definedName function="false" hidden="false" localSheetId="0" name="_xlnm.Print_Titles" vbProcedure="false">'Проект 2025-2027  '!$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76">
  <si>
    <t xml:space="preserve">Приложение 2</t>
  </si>
  <si>
    <t xml:space="preserve">к проекту решения Совета депутатов</t>
  </si>
  <si>
    <t xml:space="preserve">муниципального образования "Муниципальный округ</t>
  </si>
  <si>
    <t xml:space="preserve">Камбарский район Удмуртской Республики"</t>
  </si>
  <si>
    <t xml:space="preserve">от __  февраля 2025 года № ___</t>
  </si>
  <si>
    <t xml:space="preserve">к решению Совета депутатов</t>
  </si>
  <si>
    <t xml:space="preserve">от 18 декабря  2024 года № 342</t>
  </si>
  <si>
    <t xml:space="preserve">Прогнозируемый общий объём доходов на 2026 и 2027 годы  </t>
  </si>
  <si>
    <t xml:space="preserve">согласно классификации доходов бюджетов Российской Федерации</t>
  </si>
  <si>
    <t xml:space="preserve">тыс.руб.</t>
  </si>
  <si>
    <t xml:space="preserve">в тыс. руб.</t>
  </si>
  <si>
    <t xml:space="preserve">в тыс.руб.</t>
  </si>
  <si>
    <t xml:space="preserve">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6 год</t>
  </si>
  <si>
    <t xml:space="preserve">Плановый период  на 2018 год</t>
  </si>
  <si>
    <t xml:space="preserve">Плановый период  на 2019 год</t>
  </si>
  <si>
    <t xml:space="preserve">Сумма                      на 2027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74</t>
  </si>
  <si>
    <t xml:space="preserve">Доходы от сдачи в аренду имущества, составляющего казну муниципального округа (за исключением земельных участков)</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94</t>
  </si>
  <si>
    <t xml:space="preserve">Субсидии бюджетам муниципальны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90</t>
  </si>
  <si>
    <t xml:space="preserve">Субсидии бюджетам муниципальных округов на техническое оснащение региональных и муниципальных музеев</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бюджетам муниципальных округов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t>
  </si>
  <si>
    <t xml:space="preserve">0128</t>
  </si>
  <si>
    <t xml:space="preserve">Субсидии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6</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0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t>
  </si>
  <si>
    <t xml:space="preserve">20249999</t>
  </si>
  <si>
    <t xml:space="preserve">Прочие межбюджетные трансферты, передаваемые бюджетам муниципальных округов </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3" activeCellId="0" sqref="T13"/>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56"/>
    <col collapsed="false" customWidth="true" hidden="true" outlineLevel="0" max="16" min="16" style="0" width="9.56"/>
    <col collapsed="false" customWidth="true" hidden="true" outlineLevel="0" max="17" min="17" style="0" width="10.28"/>
    <col collapsed="false" customWidth="true" hidden="false" outlineLevel="0" max="18" min="18" style="0" width="17.42"/>
  </cols>
  <sheetData>
    <row r="1" customFormat="false" ht="15.75"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 hidden="false" customHeight="true" outlineLevel="0" collapsed="false">
      <c r="A6" s="9"/>
      <c r="B6" s="9"/>
      <c r="C6" s="9"/>
      <c r="D6" s="9"/>
      <c r="E6" s="11"/>
      <c r="F6" s="10"/>
      <c r="G6" s="12"/>
      <c r="H6" s="12"/>
      <c r="I6" s="12"/>
      <c r="J6" s="12"/>
      <c r="K6" s="12"/>
      <c r="L6" s="12"/>
      <c r="M6" s="12"/>
      <c r="N6" s="12"/>
      <c r="O6" s="12"/>
      <c r="P6" s="12"/>
      <c r="Q6" s="12"/>
      <c r="R6" s="12"/>
    </row>
    <row r="7" customFormat="false" ht="13.9" hidden="false" customHeight="true" outlineLevel="0" collapsed="false">
      <c r="A7" s="9"/>
      <c r="B7" s="9"/>
      <c r="C7" s="9"/>
      <c r="D7" s="9"/>
      <c r="E7" s="3"/>
      <c r="F7" s="4"/>
      <c r="G7" s="5"/>
      <c r="H7" s="5"/>
      <c r="I7" s="5"/>
      <c r="J7" s="5"/>
      <c r="K7" s="5"/>
      <c r="L7" s="4"/>
      <c r="M7" s="4"/>
      <c r="N7" s="4"/>
      <c r="O7" s="6" t="s">
        <v>0</v>
      </c>
      <c r="P7" s="6"/>
      <c r="Q7" s="6"/>
      <c r="R7" s="6"/>
    </row>
    <row r="8" customFormat="false" ht="12" hidden="false" customHeight="true" outlineLevel="0" collapsed="false">
      <c r="A8" s="9"/>
      <c r="B8" s="9"/>
      <c r="C8" s="9"/>
      <c r="D8" s="9"/>
      <c r="E8" s="8" t="s">
        <v>5</v>
      </c>
      <c r="F8" s="8"/>
      <c r="G8" s="8"/>
      <c r="H8" s="8"/>
      <c r="I8" s="8"/>
      <c r="J8" s="8"/>
      <c r="K8" s="8"/>
      <c r="L8" s="8"/>
      <c r="M8" s="8"/>
      <c r="N8" s="8"/>
      <c r="O8" s="8"/>
      <c r="P8" s="8"/>
      <c r="Q8" s="8"/>
      <c r="R8" s="8"/>
    </row>
    <row r="9" customFormat="false" ht="12.6" hidden="false" customHeight="true" outlineLevel="0" collapsed="false">
      <c r="A9" s="9"/>
      <c r="B9" s="9"/>
      <c r="C9" s="9"/>
      <c r="D9" s="9"/>
      <c r="E9" s="10" t="s">
        <v>2</v>
      </c>
      <c r="F9" s="10"/>
      <c r="G9" s="10"/>
      <c r="H9" s="10"/>
      <c r="I9" s="10"/>
      <c r="J9" s="10"/>
      <c r="K9" s="10"/>
      <c r="L9" s="10"/>
      <c r="M9" s="10"/>
      <c r="N9" s="10"/>
      <c r="O9" s="10"/>
      <c r="P9" s="10"/>
      <c r="Q9" s="10"/>
      <c r="R9" s="10"/>
    </row>
    <row r="10" customFormat="false" ht="14.45" hidden="false" customHeight="true" outlineLevel="0" collapsed="false">
      <c r="A10" s="9"/>
      <c r="B10" s="9"/>
      <c r="C10" s="9"/>
      <c r="D10" s="9"/>
      <c r="E10" s="11" t="s">
        <v>3</v>
      </c>
      <c r="F10" s="11"/>
      <c r="G10" s="11"/>
      <c r="H10" s="11"/>
      <c r="I10" s="11"/>
      <c r="J10" s="11"/>
      <c r="K10" s="11"/>
      <c r="L10" s="11"/>
      <c r="M10" s="11"/>
      <c r="N10" s="11"/>
      <c r="O10" s="11"/>
      <c r="P10" s="11"/>
      <c r="Q10" s="11"/>
      <c r="R10" s="11"/>
    </row>
    <row r="11" customFormat="false" ht="14.45" hidden="false" customHeight="true" outlineLevel="0" collapsed="false">
      <c r="A11" s="9"/>
      <c r="B11" s="9"/>
      <c r="C11" s="9"/>
      <c r="D11" s="9"/>
      <c r="E11" s="11" t="s">
        <v>6</v>
      </c>
      <c r="F11" s="11"/>
      <c r="G11" s="11"/>
      <c r="H11" s="11"/>
      <c r="I11" s="11"/>
      <c r="J11" s="11"/>
      <c r="K11" s="11"/>
      <c r="L11" s="11"/>
      <c r="M11" s="11"/>
      <c r="N11" s="11"/>
      <c r="O11" s="11"/>
      <c r="P11" s="11"/>
      <c r="Q11" s="11"/>
      <c r="R11" s="11"/>
    </row>
    <row r="12" customFormat="false" ht="18" hidden="false" customHeight="true" outlineLevel="0" collapsed="false">
      <c r="A12" s="9"/>
      <c r="B12" s="9"/>
      <c r="C12" s="9"/>
      <c r="D12" s="9"/>
      <c r="E12" s="13"/>
      <c r="F12" s="13"/>
      <c r="G12" s="13"/>
      <c r="H12" s="13"/>
      <c r="I12" s="13"/>
      <c r="K12" s="13"/>
    </row>
    <row r="13" customFormat="false" ht="17.25" hidden="false" customHeight="true" outlineLevel="0" collapsed="false"/>
    <row r="14" customFormat="false" ht="21.75" hidden="false" customHeight="true" outlineLevel="0" collapsed="false">
      <c r="A14" s="14" t="s">
        <v>7</v>
      </c>
      <c r="B14" s="14"/>
      <c r="C14" s="14"/>
      <c r="D14" s="14"/>
      <c r="E14" s="14"/>
      <c r="F14" s="14"/>
      <c r="G14" s="14"/>
      <c r="H14" s="14"/>
      <c r="I14" s="14"/>
      <c r="J14" s="14"/>
      <c r="K14" s="14"/>
      <c r="L14" s="14"/>
      <c r="M14" s="14"/>
      <c r="N14" s="14"/>
      <c r="O14" s="14"/>
      <c r="P14" s="14"/>
      <c r="Q14" s="14"/>
      <c r="R14" s="14"/>
    </row>
    <row r="15" customFormat="false" ht="14.25" hidden="false" customHeight="true" outlineLevel="0" collapsed="false">
      <c r="A15" s="15" t="s">
        <v>8</v>
      </c>
      <c r="B15" s="15"/>
      <c r="C15" s="15"/>
      <c r="D15" s="15"/>
      <c r="E15" s="15"/>
      <c r="F15" s="15"/>
      <c r="G15" s="15"/>
      <c r="H15" s="15"/>
      <c r="I15" s="15"/>
      <c r="J15" s="15"/>
      <c r="K15" s="15"/>
      <c r="L15" s="15"/>
      <c r="M15" s="15"/>
      <c r="N15" s="15"/>
      <c r="O15" s="15"/>
      <c r="P15" s="15"/>
      <c r="Q15" s="15"/>
      <c r="R15" s="15"/>
    </row>
    <row r="16" customFormat="false" ht="13.5" hidden="false" customHeight="true" outlineLevel="0" collapsed="false">
      <c r="A16" s="16"/>
      <c r="B16" s="16"/>
      <c r="C16" s="16"/>
      <c r="D16" s="16"/>
      <c r="E16" s="16"/>
      <c r="F16" s="16"/>
      <c r="G16" s="16"/>
      <c r="H16" s="16"/>
      <c r="I16" s="16"/>
      <c r="J16" s="16"/>
    </row>
    <row r="17" customFormat="false" ht="12.75" hidden="false" customHeight="false" outlineLevel="0" collapsed="false">
      <c r="F17" s="17" t="s">
        <v>9</v>
      </c>
      <c r="G17" s="18"/>
      <c r="H17" s="18"/>
      <c r="I17" s="18"/>
      <c r="J17" s="19" t="s">
        <v>10</v>
      </c>
      <c r="K17" s="18"/>
      <c r="O17" s="20"/>
      <c r="P17" s="21"/>
      <c r="Q17" s="20" t="s">
        <v>11</v>
      </c>
      <c r="R17" s="17" t="s">
        <v>12</v>
      </c>
    </row>
    <row r="18" customFormat="false" ht="84.75" hidden="false" customHeight="true" outlineLevel="0" collapsed="false">
      <c r="A18" s="22" t="s">
        <v>13</v>
      </c>
      <c r="B18" s="22"/>
      <c r="C18" s="22"/>
      <c r="D18" s="22"/>
      <c r="E18" s="23" t="s">
        <v>14</v>
      </c>
      <c r="F18" s="24" t="s">
        <v>15</v>
      </c>
      <c r="G18" s="25"/>
      <c r="H18" s="24" t="s">
        <v>16</v>
      </c>
      <c r="I18" s="25"/>
      <c r="J18" s="24" t="s">
        <v>17</v>
      </c>
      <c r="K18" s="26"/>
      <c r="L18" s="27" t="s">
        <v>18</v>
      </c>
      <c r="M18" s="27" t="s">
        <v>19</v>
      </c>
      <c r="N18" s="27" t="s">
        <v>20</v>
      </c>
      <c r="O18" s="28" t="s">
        <v>21</v>
      </c>
      <c r="P18" s="28" t="s">
        <v>22</v>
      </c>
      <c r="Q18" s="28" t="s">
        <v>23</v>
      </c>
      <c r="R18" s="28" t="s">
        <v>24</v>
      </c>
    </row>
    <row r="19" s="31" customFormat="true" ht="51.75" hidden="true" customHeight="true" outlineLevel="0" collapsed="false">
      <c r="A19" s="29" t="s">
        <v>25</v>
      </c>
      <c r="B19" s="30" t="s">
        <v>26</v>
      </c>
      <c r="C19" s="30" t="s">
        <v>27</v>
      </c>
      <c r="D19" s="30" t="s">
        <v>28</v>
      </c>
      <c r="E19" s="31" t="s">
        <v>29</v>
      </c>
      <c r="F19" s="31" t="s">
        <v>30</v>
      </c>
      <c r="G19" s="32" t="s">
        <v>31</v>
      </c>
      <c r="H19" s="32" t="s">
        <v>32</v>
      </c>
      <c r="I19" s="32" t="s">
        <v>33</v>
      </c>
      <c r="J19" s="32" t="s">
        <v>34</v>
      </c>
      <c r="K19" s="32" t="s">
        <v>35</v>
      </c>
      <c r="L19" s="33"/>
      <c r="M19" s="33"/>
      <c r="N19" s="33"/>
      <c r="O19" s="33"/>
      <c r="P19" s="33"/>
      <c r="Q19" s="33"/>
    </row>
    <row r="20" s="36" customFormat="true" ht="99.75" hidden="true" customHeight="true" outlineLevel="0" collapsed="false">
      <c r="A20" s="34" t="s">
        <v>36</v>
      </c>
      <c r="B20" s="35" t="s">
        <v>37</v>
      </c>
      <c r="C20" s="35" t="s">
        <v>38</v>
      </c>
      <c r="D20" s="35" t="s">
        <v>39</v>
      </c>
      <c r="E20" s="36" t="s">
        <v>40</v>
      </c>
      <c r="F20" s="36" t="s">
        <v>41</v>
      </c>
      <c r="G20" s="37" t="s">
        <v>42</v>
      </c>
      <c r="H20" s="37" t="s">
        <v>43</v>
      </c>
      <c r="I20" s="37" t="s">
        <v>44</v>
      </c>
      <c r="J20" s="37" t="s">
        <v>45</v>
      </c>
      <c r="K20" s="37" t="s">
        <v>46</v>
      </c>
      <c r="L20" s="38"/>
      <c r="M20" s="38"/>
      <c r="N20" s="38"/>
      <c r="O20" s="38"/>
      <c r="P20" s="38"/>
      <c r="Q20" s="38"/>
    </row>
    <row r="21" s="48" customFormat="true" ht="17.25" hidden="true" customHeight="true" outlineLevel="0" collapsed="false">
      <c r="A21" s="39" t="s">
        <v>47</v>
      </c>
      <c r="B21" s="40" t="s">
        <v>48</v>
      </c>
      <c r="C21" s="40" t="s">
        <v>49</v>
      </c>
      <c r="D21" s="41" t="s">
        <v>50</v>
      </c>
      <c r="E21" s="42"/>
      <c r="F21" s="43" t="n">
        <v>287479.8</v>
      </c>
      <c r="G21" s="44"/>
      <c r="H21" s="45" t="n">
        <v>230963.4</v>
      </c>
      <c r="I21" s="44"/>
      <c r="J21" s="45" t="n">
        <v>234089.3</v>
      </c>
      <c r="K21" s="46"/>
      <c r="L21" s="47"/>
      <c r="M21" s="47"/>
      <c r="N21" s="47"/>
      <c r="O21" s="47"/>
      <c r="P21" s="47"/>
      <c r="Q21" s="47"/>
    </row>
    <row r="22" s="48" customFormat="true" ht="15.75" hidden="false" customHeight="false" outlineLevel="0" collapsed="false">
      <c r="A22" s="49" t="s">
        <v>51</v>
      </c>
      <c r="B22" s="50" t="s">
        <v>48</v>
      </c>
      <c r="C22" s="50" t="s">
        <v>49</v>
      </c>
      <c r="D22" s="51" t="s">
        <v>50</v>
      </c>
      <c r="E22" s="52" t="s">
        <v>52</v>
      </c>
      <c r="F22" s="53" t="n">
        <f aca="false">F23+F38+F47+F49+F52+F58+F63+F65+F51+F60+F68</f>
        <v>59312</v>
      </c>
      <c r="G22" s="53" t="n">
        <f aca="false">G23+G38+G47+G49+G52+G58+G63+G65+G51+G60+G68</f>
        <v>0</v>
      </c>
      <c r="H22" s="53" t="n">
        <f aca="false">H23+H38+H47+H49+H52+H58+H63+H65+H51+H60+H68</f>
        <v>62434</v>
      </c>
      <c r="I22" s="53" t="n">
        <f aca="false">I23+I38+I47+I49+I52+I58+I63+I65+I51+I60+I68</f>
        <v>0</v>
      </c>
      <c r="J22" s="53" t="n">
        <f aca="false">J23+J38+J47+J49+J52+J58+J63+J65+J51+J60+J68</f>
        <v>67029</v>
      </c>
      <c r="K22" s="53" t="n">
        <f aca="false">K23+K38+K47+K49+K52+K58+K63+K65+K51+K60+K68</f>
        <v>0</v>
      </c>
      <c r="L22" s="53" t="n">
        <f aca="false">L23+L38+L47+L49+L52+L58+L63+L65+L51+L60+L68</f>
        <v>59312</v>
      </c>
      <c r="M22" s="53" t="n">
        <f aca="false">M23+M38+M47+M49+M52+M58+M63+M65+M51+M60+M68</f>
        <v>41917</v>
      </c>
      <c r="N22" s="53" t="n">
        <f aca="false">N23+N38+N47+N49+N52+N58+N63+N65+N51+N60+N68</f>
        <v>53597</v>
      </c>
      <c r="O22" s="54" t="n">
        <f aca="false">O23+O38+O47+O49+O52+O58+O63+O65+O51+O60+O68+O32+O42</f>
        <v>394718800</v>
      </c>
      <c r="P22" s="54" t="e">
        <f aca="false">P23+P38+P47+P49+P52+P58+P63+P65+P51+P60+P68+P32</f>
        <v>#REF!</v>
      </c>
      <c r="Q22" s="54" t="e">
        <f aca="false">Q23+Q38+Q47+Q49+Q52+Q58+Q63+Q65+Q51+Q60+Q68+Q32</f>
        <v>#REF!</v>
      </c>
      <c r="R22" s="54" t="n">
        <f aca="false">R23+R38+R47+R49+R52+R58+R63+R65+R51+R60+R68+R32+R42</f>
        <v>428651300</v>
      </c>
    </row>
    <row r="23" s="48" customFormat="true" ht="15.75" hidden="false" customHeight="false" outlineLevel="0" collapsed="false">
      <c r="A23" s="55" t="s">
        <v>53</v>
      </c>
      <c r="B23" s="56" t="s">
        <v>48</v>
      </c>
      <c r="C23" s="56" t="s">
        <v>49</v>
      </c>
      <c r="D23" s="57" t="s">
        <v>50</v>
      </c>
      <c r="E23" s="52" t="s">
        <v>54</v>
      </c>
      <c r="F23" s="53" t="n">
        <f aca="false">F25+F26+F27+F28</f>
        <v>46743</v>
      </c>
      <c r="G23" s="53" t="n">
        <f aca="false">G25+G26+G27+G28</f>
        <v>0</v>
      </c>
      <c r="H23" s="53" t="n">
        <f aca="false">H25+H26+H27+H28</f>
        <v>51744</v>
      </c>
      <c r="I23" s="53" t="n">
        <f aca="false">I25+I26+I27+I28</f>
        <v>0</v>
      </c>
      <c r="J23" s="53" t="n">
        <f aca="false">J25+J26+J27+J28</f>
        <v>57333</v>
      </c>
      <c r="K23" s="53" t="n">
        <f aca="false">K25+K26+K27+K28</f>
        <v>0</v>
      </c>
      <c r="L23" s="53" t="n">
        <f aca="false">L25+L26+L27+L28</f>
        <v>46743</v>
      </c>
      <c r="M23" s="53" t="n">
        <f aca="false">M25+M26+M27+M28</f>
        <v>31690</v>
      </c>
      <c r="N23" s="53" t="n">
        <f aca="false">N25+N26+N27+N28</f>
        <v>41118</v>
      </c>
      <c r="O23" s="54" t="n">
        <f aca="false">O25+O26+O27+O28+O29+O30+O31</f>
        <v>305052000</v>
      </c>
      <c r="P23" s="54" t="n">
        <f aca="false">P25+P26+P27+P28</f>
        <v>1149</v>
      </c>
      <c r="Q23" s="54" t="n">
        <f aca="false">Q25+Q26+Q27+Q28</f>
        <v>1201</v>
      </c>
      <c r="R23" s="54" t="n">
        <f aca="false">R25+R26+R27+R28+R29+R30+R31</f>
        <v>325796000</v>
      </c>
    </row>
    <row r="24" s="48" customFormat="true" ht="15.75" hidden="false" customHeight="false" outlineLevel="0" collapsed="false">
      <c r="A24" s="58" t="s">
        <v>55</v>
      </c>
      <c r="B24" s="59" t="s">
        <v>56</v>
      </c>
      <c r="C24" s="59" t="s">
        <v>49</v>
      </c>
      <c r="D24" s="60" t="s">
        <v>50</v>
      </c>
      <c r="E24" s="61" t="s">
        <v>57</v>
      </c>
      <c r="F24" s="53"/>
      <c r="G24" s="62"/>
      <c r="H24" s="62"/>
      <c r="I24" s="62"/>
      <c r="J24" s="62"/>
      <c r="K24" s="62"/>
      <c r="L24" s="53"/>
      <c r="M24" s="53"/>
      <c r="N24" s="53"/>
      <c r="O24" s="63" t="n">
        <v>305052000</v>
      </c>
      <c r="P24" s="54"/>
      <c r="Q24" s="54"/>
      <c r="R24" s="64" t="n">
        <v>325796000</v>
      </c>
    </row>
    <row r="25" customFormat="false" ht="51.75" hidden="true" customHeight="true" outlineLevel="0" collapsed="false">
      <c r="A25" s="65" t="s">
        <v>58</v>
      </c>
      <c r="B25" s="66" t="s">
        <v>56</v>
      </c>
      <c r="C25" s="66" t="s">
        <v>49</v>
      </c>
      <c r="D25" s="66" t="s">
        <v>59</v>
      </c>
      <c r="E25" s="61" t="s">
        <v>60</v>
      </c>
      <c r="F25" s="67" t="n">
        <v>46491</v>
      </c>
      <c r="G25" s="68"/>
      <c r="H25" s="69" t="n">
        <v>51465</v>
      </c>
      <c r="I25" s="69"/>
      <c r="J25" s="69" t="n">
        <v>57024</v>
      </c>
      <c r="K25" s="70"/>
      <c r="L25" s="71" t="n">
        <v>46491</v>
      </c>
      <c r="M25" s="71" t="n">
        <v>31085</v>
      </c>
      <c r="N25" s="71" t="n">
        <v>40352</v>
      </c>
      <c r="O25" s="64" t="n">
        <v>298982000</v>
      </c>
      <c r="P25" s="64"/>
      <c r="Q25" s="64"/>
      <c r="R25" s="64" t="n">
        <v>319314000</v>
      </c>
    </row>
    <row r="26" customFormat="false" ht="64.5" hidden="true" customHeight="true" outlineLevel="0" collapsed="false">
      <c r="A26" s="72" t="s">
        <v>61</v>
      </c>
      <c r="B26" s="73" t="s">
        <v>56</v>
      </c>
      <c r="C26" s="73" t="s">
        <v>49</v>
      </c>
      <c r="D26" s="73" t="s">
        <v>59</v>
      </c>
      <c r="E26" s="61" t="s">
        <v>62</v>
      </c>
      <c r="F26" s="67" t="n">
        <v>252</v>
      </c>
      <c r="G26" s="68"/>
      <c r="H26" s="69" t="n">
        <v>279</v>
      </c>
      <c r="I26" s="69"/>
      <c r="J26" s="69" t="n">
        <v>309</v>
      </c>
      <c r="K26" s="70"/>
      <c r="L26" s="71" t="n">
        <v>252</v>
      </c>
      <c r="M26" s="71" t="n">
        <v>386</v>
      </c>
      <c r="N26" s="71" t="n">
        <v>491</v>
      </c>
      <c r="O26" s="64" t="n">
        <v>1284000</v>
      </c>
      <c r="P26" s="64" t="n">
        <v>575</v>
      </c>
      <c r="Q26" s="64" t="n">
        <v>601</v>
      </c>
      <c r="R26" s="64" t="n">
        <v>1371000</v>
      </c>
    </row>
    <row r="27" customFormat="false" ht="29.25" hidden="true" customHeight="true" outlineLevel="0" collapsed="false">
      <c r="A27" s="72" t="s">
        <v>63</v>
      </c>
      <c r="B27" s="73" t="s">
        <v>56</v>
      </c>
      <c r="C27" s="73" t="s">
        <v>49</v>
      </c>
      <c r="D27" s="73" t="s">
        <v>59</v>
      </c>
      <c r="E27" s="61" t="s">
        <v>64</v>
      </c>
      <c r="F27" s="67" t="n">
        <v>0</v>
      </c>
      <c r="G27" s="74"/>
      <c r="H27" s="74"/>
      <c r="I27" s="74"/>
      <c r="J27" s="74"/>
      <c r="K27" s="74"/>
      <c r="L27" s="71" t="n">
        <v>0</v>
      </c>
      <c r="M27" s="71" t="n">
        <v>210</v>
      </c>
      <c r="N27" s="71" t="n">
        <v>266</v>
      </c>
      <c r="O27" s="64" t="n">
        <v>3035000</v>
      </c>
      <c r="P27" s="64" t="n">
        <v>261</v>
      </c>
      <c r="Q27" s="64" t="n">
        <v>273</v>
      </c>
      <c r="R27" s="64" t="n">
        <v>3241000</v>
      </c>
    </row>
    <row r="28" customFormat="false" ht="54.75" hidden="true" customHeight="true" outlineLevel="0" collapsed="false">
      <c r="A28" s="72" t="s">
        <v>65</v>
      </c>
      <c r="B28" s="73" t="s">
        <v>56</v>
      </c>
      <c r="C28" s="73" t="s">
        <v>49</v>
      </c>
      <c r="D28" s="73" t="s">
        <v>59</v>
      </c>
      <c r="E28" s="61" t="s">
        <v>66</v>
      </c>
      <c r="F28" s="67" t="n">
        <v>0</v>
      </c>
      <c r="G28" s="74"/>
      <c r="H28" s="74"/>
      <c r="I28" s="74"/>
      <c r="J28" s="74"/>
      <c r="K28" s="74"/>
      <c r="L28" s="71" t="n">
        <v>0</v>
      </c>
      <c r="M28" s="71" t="n">
        <v>9</v>
      </c>
      <c r="N28" s="71" t="n">
        <v>9</v>
      </c>
      <c r="O28" s="64" t="n">
        <v>467000</v>
      </c>
      <c r="P28" s="64" t="n">
        <v>313</v>
      </c>
      <c r="Q28" s="64" t="n">
        <v>327</v>
      </c>
      <c r="R28" s="64" t="n">
        <v>499000</v>
      </c>
    </row>
    <row r="29" customFormat="false" ht="67.5" hidden="true" customHeight="true" outlineLevel="0" collapsed="false">
      <c r="A29" s="72" t="s">
        <v>67</v>
      </c>
      <c r="B29" s="73" t="s">
        <v>56</v>
      </c>
      <c r="C29" s="73" t="s">
        <v>49</v>
      </c>
      <c r="D29" s="73" t="s">
        <v>59</v>
      </c>
      <c r="E29" s="75" t="s">
        <v>68</v>
      </c>
      <c r="F29" s="67"/>
      <c r="G29" s="74"/>
      <c r="H29" s="74"/>
      <c r="I29" s="74"/>
      <c r="J29" s="74"/>
      <c r="K29" s="74"/>
      <c r="L29" s="71"/>
      <c r="M29" s="71"/>
      <c r="N29" s="71"/>
      <c r="O29" s="64" t="n">
        <v>934000</v>
      </c>
      <c r="P29" s="64"/>
      <c r="Q29" s="64"/>
      <c r="R29" s="64" t="n">
        <v>997000</v>
      </c>
    </row>
    <row r="30" customFormat="false" ht="40.5" hidden="true" customHeight="true" outlineLevel="0" collapsed="false">
      <c r="A30" s="72" t="s">
        <v>69</v>
      </c>
      <c r="B30" s="73" t="s">
        <v>56</v>
      </c>
      <c r="C30" s="73" t="s">
        <v>49</v>
      </c>
      <c r="D30" s="73" t="s">
        <v>59</v>
      </c>
      <c r="E30" s="75" t="s">
        <v>70</v>
      </c>
      <c r="F30" s="67"/>
      <c r="G30" s="74"/>
      <c r="H30" s="74"/>
      <c r="I30" s="74"/>
      <c r="J30" s="74"/>
      <c r="K30" s="74"/>
      <c r="L30" s="71"/>
      <c r="M30" s="71"/>
      <c r="N30" s="71"/>
      <c r="O30" s="64" t="n">
        <v>350000</v>
      </c>
      <c r="P30" s="64"/>
      <c r="Q30" s="64"/>
      <c r="R30" s="64" t="n">
        <v>374000</v>
      </c>
    </row>
    <row r="31" customFormat="false" ht="41.25" hidden="true" customHeight="true" outlineLevel="0" collapsed="false">
      <c r="A31" s="72" t="s">
        <v>71</v>
      </c>
      <c r="B31" s="73" t="s">
        <v>56</v>
      </c>
      <c r="C31" s="73" t="s">
        <v>49</v>
      </c>
      <c r="D31" s="73" t="s">
        <v>59</v>
      </c>
      <c r="E31" s="75" t="s">
        <v>72</v>
      </c>
      <c r="F31" s="67"/>
      <c r="G31" s="74"/>
      <c r="H31" s="74"/>
      <c r="I31" s="74"/>
      <c r="J31" s="74"/>
      <c r="K31" s="74"/>
      <c r="L31" s="71"/>
      <c r="M31" s="71"/>
      <c r="N31" s="71"/>
      <c r="O31" s="64" t="n">
        <v>0</v>
      </c>
      <c r="P31" s="64"/>
      <c r="Q31" s="64"/>
      <c r="R31" s="64" t="n">
        <v>0</v>
      </c>
    </row>
    <row r="32" customFormat="false" ht="28.5" hidden="false" customHeight="true" outlineLevel="0" collapsed="false">
      <c r="A32" s="49" t="s">
        <v>73</v>
      </c>
      <c r="B32" s="50" t="s">
        <v>48</v>
      </c>
      <c r="C32" s="50" t="s">
        <v>49</v>
      </c>
      <c r="D32" s="51" t="s">
        <v>50</v>
      </c>
      <c r="E32" s="52" t="s">
        <v>74</v>
      </c>
      <c r="F32" s="67"/>
      <c r="G32" s="74"/>
      <c r="H32" s="74"/>
      <c r="I32" s="74"/>
      <c r="J32" s="74"/>
      <c r="K32" s="74"/>
      <c r="L32" s="71"/>
      <c r="M32" s="71"/>
      <c r="N32" s="71"/>
      <c r="O32" s="76" t="n">
        <f aca="false">O34+O35+O36+O37</f>
        <v>26158800</v>
      </c>
      <c r="P32" s="76" t="n">
        <f aca="false">P34+P35+P36+P37</f>
        <v>5921</v>
      </c>
      <c r="Q32" s="76" t="n">
        <f aca="false">Q34+Q35+Q36+Q37</f>
        <v>5921</v>
      </c>
      <c r="R32" s="76" t="n">
        <f aca="false">R34+R35+R36+R37</f>
        <v>34332300</v>
      </c>
    </row>
    <row r="33" customFormat="false" ht="28.5" hidden="false" customHeight="true" outlineLevel="0" collapsed="false">
      <c r="A33" s="58" t="s">
        <v>75</v>
      </c>
      <c r="B33" s="59" t="s">
        <v>56</v>
      </c>
      <c r="C33" s="59" t="s">
        <v>49</v>
      </c>
      <c r="D33" s="60" t="s">
        <v>50</v>
      </c>
      <c r="E33" s="61" t="s">
        <v>76</v>
      </c>
      <c r="F33" s="67"/>
      <c r="G33" s="74"/>
      <c r="H33" s="74"/>
      <c r="I33" s="74"/>
      <c r="J33" s="74"/>
      <c r="K33" s="74"/>
      <c r="L33" s="71"/>
      <c r="M33" s="71"/>
      <c r="N33" s="71"/>
      <c r="O33" s="64" t="n">
        <v>26158800</v>
      </c>
      <c r="P33" s="76"/>
      <c r="Q33" s="76"/>
      <c r="R33" s="64" t="n">
        <v>34332300</v>
      </c>
    </row>
    <row r="34" customFormat="false" ht="50.25" hidden="true" customHeight="true" outlineLevel="0" collapsed="false">
      <c r="A34" s="65" t="s">
        <v>77</v>
      </c>
      <c r="B34" s="66" t="s">
        <v>56</v>
      </c>
      <c r="C34" s="66" t="s">
        <v>49</v>
      </c>
      <c r="D34" s="66" t="s">
        <v>59</v>
      </c>
      <c r="E34" s="61" t="s">
        <v>78</v>
      </c>
      <c r="F34" s="67"/>
      <c r="G34" s="74"/>
      <c r="H34" s="74"/>
      <c r="I34" s="74"/>
      <c r="J34" s="74"/>
      <c r="K34" s="74"/>
      <c r="L34" s="71"/>
      <c r="M34" s="71"/>
      <c r="N34" s="71"/>
      <c r="O34" s="64" t="n">
        <v>13694900</v>
      </c>
      <c r="P34" s="64" t="n">
        <v>2088</v>
      </c>
      <c r="Q34" s="64" t="n">
        <v>2088</v>
      </c>
      <c r="R34" s="64" t="n">
        <v>17946900</v>
      </c>
    </row>
    <row r="35" customFormat="false" ht="52.5" hidden="true" customHeight="true" outlineLevel="0" collapsed="false">
      <c r="A35" s="72" t="s">
        <v>79</v>
      </c>
      <c r="B35" s="73" t="s">
        <v>56</v>
      </c>
      <c r="C35" s="73" t="s">
        <v>49</v>
      </c>
      <c r="D35" s="73" t="s">
        <v>59</v>
      </c>
      <c r="E35" s="61" t="s">
        <v>80</v>
      </c>
      <c r="F35" s="67"/>
      <c r="G35" s="74"/>
      <c r="H35" s="74"/>
      <c r="I35" s="74"/>
      <c r="J35" s="74"/>
      <c r="K35" s="74"/>
      <c r="L35" s="71"/>
      <c r="M35" s="71"/>
      <c r="N35" s="71"/>
      <c r="O35" s="64" t="n">
        <v>63500</v>
      </c>
      <c r="P35" s="64" t="n">
        <v>31</v>
      </c>
      <c r="Q35" s="64" t="n">
        <v>31</v>
      </c>
      <c r="R35" s="64" t="n">
        <v>83200</v>
      </c>
    </row>
    <row r="36" customFormat="false" ht="51" hidden="true" customHeight="true" outlineLevel="0" collapsed="false">
      <c r="A36" s="72" t="s">
        <v>81</v>
      </c>
      <c r="B36" s="73" t="s">
        <v>56</v>
      </c>
      <c r="C36" s="73" t="s">
        <v>49</v>
      </c>
      <c r="D36" s="73" t="s">
        <v>59</v>
      </c>
      <c r="E36" s="61" t="s">
        <v>82</v>
      </c>
      <c r="F36" s="67"/>
      <c r="G36" s="74"/>
      <c r="H36" s="74"/>
      <c r="I36" s="74"/>
      <c r="J36" s="74"/>
      <c r="K36" s="74"/>
      <c r="L36" s="71"/>
      <c r="M36" s="71"/>
      <c r="N36" s="71"/>
      <c r="O36" s="64" t="n">
        <v>13762600</v>
      </c>
      <c r="P36" s="64" t="n">
        <v>4544</v>
      </c>
      <c r="Q36" s="64" t="n">
        <v>4544</v>
      </c>
      <c r="R36" s="64" t="n">
        <v>18020900</v>
      </c>
    </row>
    <row r="37" customFormat="false" ht="53.25" hidden="true" customHeight="true" outlineLevel="0" collapsed="false">
      <c r="A37" s="72" t="s">
        <v>83</v>
      </c>
      <c r="B37" s="73" t="s">
        <v>56</v>
      </c>
      <c r="C37" s="73" t="s">
        <v>49</v>
      </c>
      <c r="D37" s="73" t="s">
        <v>59</v>
      </c>
      <c r="E37" s="61" t="s">
        <v>84</v>
      </c>
      <c r="F37" s="67"/>
      <c r="G37" s="74"/>
      <c r="H37" s="74"/>
      <c r="I37" s="74"/>
      <c r="J37" s="74"/>
      <c r="K37" s="74"/>
      <c r="L37" s="71"/>
      <c r="M37" s="71"/>
      <c r="N37" s="71"/>
      <c r="O37" s="64" t="n">
        <v>-1362200</v>
      </c>
      <c r="P37" s="64" t="n">
        <v>-742</v>
      </c>
      <c r="Q37" s="64" t="n">
        <v>-742</v>
      </c>
      <c r="R37" s="64" t="n">
        <v>-1718700</v>
      </c>
    </row>
    <row r="38" s="48" customFormat="true" ht="15.75" hidden="false" customHeight="false" outlineLevel="0" collapsed="false">
      <c r="A38" s="49" t="s">
        <v>85</v>
      </c>
      <c r="B38" s="50" t="s">
        <v>48</v>
      </c>
      <c r="C38" s="50" t="s">
        <v>49</v>
      </c>
      <c r="D38" s="51" t="s">
        <v>50</v>
      </c>
      <c r="E38" s="52" t="s">
        <v>86</v>
      </c>
      <c r="F38" s="53" t="n">
        <f aca="false">F39+F40</f>
        <v>5072</v>
      </c>
      <c r="G38" s="53" t="n">
        <f aca="false">G39+G40</f>
        <v>0</v>
      </c>
      <c r="H38" s="53" t="n">
        <f aca="false">H39+H40</f>
        <v>2607</v>
      </c>
      <c r="I38" s="53" t="n">
        <f aca="false">I39+I40</f>
        <v>0</v>
      </c>
      <c r="J38" s="53" t="n">
        <f aca="false">J39+J40</f>
        <v>1621</v>
      </c>
      <c r="K38" s="53" t="n">
        <f aca="false">K39+K40</f>
        <v>0</v>
      </c>
      <c r="L38" s="53" t="n">
        <f aca="false">L39+L40</f>
        <v>5072</v>
      </c>
      <c r="M38" s="53" t="n">
        <f aca="false">M39+M40</f>
        <v>3758</v>
      </c>
      <c r="N38" s="53" t="n">
        <f aca="false">N39+N40</f>
        <v>4836</v>
      </c>
      <c r="O38" s="54" t="n">
        <f aca="false">O39+O40+O41</f>
        <v>28999000</v>
      </c>
      <c r="P38" s="54" t="n">
        <f aca="false">P39+P40+P41</f>
        <v>5293</v>
      </c>
      <c r="Q38" s="54" t="n">
        <f aca="false">Q39+Q40+Q41</f>
        <v>5293</v>
      </c>
      <c r="R38" s="54" t="n">
        <f aca="false">R39+R40+R41</f>
        <v>33086000</v>
      </c>
    </row>
    <row r="39" customFormat="false" ht="17.25" hidden="false" customHeight="true" outlineLevel="0" collapsed="false">
      <c r="A39" s="77" t="s">
        <v>87</v>
      </c>
      <c r="B39" s="78" t="s">
        <v>48</v>
      </c>
      <c r="C39" s="78" t="s">
        <v>49</v>
      </c>
      <c r="D39" s="79" t="s">
        <v>59</v>
      </c>
      <c r="E39" s="80" t="s">
        <v>88</v>
      </c>
      <c r="F39" s="67" t="n">
        <v>4929</v>
      </c>
      <c r="G39" s="68"/>
      <c r="H39" s="69" t="n">
        <v>2464</v>
      </c>
      <c r="I39" s="69"/>
      <c r="J39" s="69" t="n">
        <v>1478</v>
      </c>
      <c r="K39" s="70"/>
      <c r="L39" s="67" t="n">
        <v>4929</v>
      </c>
      <c r="M39" s="71" t="n">
        <v>3677</v>
      </c>
      <c r="N39" s="71" t="n">
        <v>4755</v>
      </c>
      <c r="O39" s="64" t="n">
        <v>26521000</v>
      </c>
      <c r="P39" s="64" t="n">
        <v>5228</v>
      </c>
      <c r="Q39" s="64" t="n">
        <v>5228</v>
      </c>
      <c r="R39" s="64" t="n">
        <v>30559000</v>
      </c>
    </row>
    <row r="40" customFormat="false" ht="15.75" hidden="false" customHeight="false" outlineLevel="0" collapsed="false">
      <c r="A40" s="58" t="s">
        <v>89</v>
      </c>
      <c r="B40" s="59" t="s">
        <v>56</v>
      </c>
      <c r="C40" s="59" t="s">
        <v>49</v>
      </c>
      <c r="D40" s="60" t="s">
        <v>59</v>
      </c>
      <c r="E40" s="61" t="s">
        <v>90</v>
      </c>
      <c r="F40" s="67" t="n">
        <v>143</v>
      </c>
      <c r="G40" s="68"/>
      <c r="H40" s="69" t="n">
        <v>143</v>
      </c>
      <c r="I40" s="69"/>
      <c r="J40" s="69" t="n">
        <v>143</v>
      </c>
      <c r="K40" s="70"/>
      <c r="L40" s="67" t="n">
        <v>143</v>
      </c>
      <c r="M40" s="71" t="n">
        <v>81</v>
      </c>
      <c r="N40" s="71" t="n">
        <v>81</v>
      </c>
      <c r="O40" s="64" t="n">
        <v>33000</v>
      </c>
      <c r="P40" s="64"/>
      <c r="Q40" s="64"/>
      <c r="R40" s="64" t="n">
        <v>33000</v>
      </c>
    </row>
    <row r="41" customFormat="false" ht="15.75" hidden="false" customHeight="false" outlineLevel="0" collapsed="false">
      <c r="A41" s="58" t="s">
        <v>91</v>
      </c>
      <c r="B41" s="59" t="s">
        <v>92</v>
      </c>
      <c r="C41" s="59" t="s">
        <v>49</v>
      </c>
      <c r="D41" s="60" t="s">
        <v>59</v>
      </c>
      <c r="E41" s="61" t="s">
        <v>93</v>
      </c>
      <c r="F41" s="67"/>
      <c r="G41" s="74"/>
      <c r="H41" s="74"/>
      <c r="I41" s="74"/>
      <c r="J41" s="74"/>
      <c r="K41" s="74"/>
      <c r="L41" s="67"/>
      <c r="M41" s="71"/>
      <c r="N41" s="71"/>
      <c r="O41" s="64" t="n">
        <v>2445000</v>
      </c>
      <c r="P41" s="64" t="n">
        <v>65</v>
      </c>
      <c r="Q41" s="64" t="n">
        <v>65</v>
      </c>
      <c r="R41" s="64" t="n">
        <v>2494000</v>
      </c>
    </row>
    <row r="42" customFormat="false" ht="15.75" hidden="false" customHeight="false" outlineLevel="0" collapsed="false">
      <c r="A42" s="39" t="s">
        <v>94</v>
      </c>
      <c r="B42" s="40" t="s">
        <v>48</v>
      </c>
      <c r="C42" s="40" t="s">
        <v>49</v>
      </c>
      <c r="D42" s="40" t="s">
        <v>50</v>
      </c>
      <c r="E42" s="52" t="s">
        <v>95</v>
      </c>
      <c r="F42" s="67"/>
      <c r="G42" s="74"/>
      <c r="H42" s="74"/>
      <c r="I42" s="74"/>
      <c r="J42" s="74"/>
      <c r="K42" s="74"/>
      <c r="L42" s="67"/>
      <c r="M42" s="71"/>
      <c r="N42" s="71"/>
      <c r="O42" s="76" t="n">
        <f aca="false">O43+O44</f>
        <v>12769000</v>
      </c>
      <c r="P42" s="76"/>
      <c r="Q42" s="76"/>
      <c r="R42" s="76" t="n">
        <f aca="false">R43+R44</f>
        <v>12966000</v>
      </c>
    </row>
    <row r="43" customFormat="false" ht="15.75" hidden="false" customHeight="false" outlineLevel="0" collapsed="false">
      <c r="A43" s="39" t="s">
        <v>96</v>
      </c>
      <c r="B43" s="40" t="s">
        <v>97</v>
      </c>
      <c r="C43" s="40" t="s">
        <v>49</v>
      </c>
      <c r="D43" s="40" t="s">
        <v>59</v>
      </c>
      <c r="E43" s="52" t="s">
        <v>98</v>
      </c>
      <c r="F43" s="67"/>
      <c r="G43" s="74"/>
      <c r="H43" s="74"/>
      <c r="I43" s="74"/>
      <c r="J43" s="74"/>
      <c r="K43" s="74"/>
      <c r="L43" s="67"/>
      <c r="M43" s="71"/>
      <c r="N43" s="71"/>
      <c r="O43" s="64" t="n">
        <v>2960000</v>
      </c>
      <c r="P43" s="64"/>
      <c r="Q43" s="64"/>
      <c r="R43" s="64" t="n">
        <v>3035000</v>
      </c>
    </row>
    <row r="44" customFormat="false" ht="15.75" hidden="false" customHeight="false" outlineLevel="0" collapsed="false">
      <c r="A44" s="39" t="s">
        <v>99</v>
      </c>
      <c r="B44" s="40" t="s">
        <v>97</v>
      </c>
      <c r="C44" s="40" t="s">
        <v>49</v>
      </c>
      <c r="D44" s="40" t="s">
        <v>59</v>
      </c>
      <c r="E44" s="52" t="s">
        <v>100</v>
      </c>
      <c r="F44" s="67"/>
      <c r="G44" s="74"/>
      <c r="H44" s="74"/>
      <c r="I44" s="74"/>
      <c r="J44" s="74"/>
      <c r="K44" s="74"/>
      <c r="L44" s="67"/>
      <c r="M44" s="71"/>
      <c r="N44" s="71"/>
      <c r="O44" s="76" t="n">
        <f aca="false">O45+O46</f>
        <v>9809000</v>
      </c>
      <c r="P44" s="76"/>
      <c r="Q44" s="76"/>
      <c r="R44" s="76" t="n">
        <f aca="false">R45+R46</f>
        <v>9931000</v>
      </c>
    </row>
    <row r="45" customFormat="false" ht="15.75" hidden="true" customHeight="false" outlineLevel="0" collapsed="false">
      <c r="A45" s="72" t="s">
        <v>101</v>
      </c>
      <c r="B45" s="73" t="s">
        <v>97</v>
      </c>
      <c r="C45" s="73" t="s">
        <v>49</v>
      </c>
      <c r="D45" s="73" t="s">
        <v>59</v>
      </c>
      <c r="E45" s="61" t="s">
        <v>102</v>
      </c>
      <c r="F45" s="67"/>
      <c r="G45" s="74"/>
      <c r="H45" s="74"/>
      <c r="I45" s="74"/>
      <c r="J45" s="74"/>
      <c r="K45" s="74"/>
      <c r="L45" s="67"/>
      <c r="M45" s="71"/>
      <c r="N45" s="71"/>
      <c r="O45" s="64" t="n">
        <v>8562000</v>
      </c>
      <c r="P45" s="64"/>
      <c r="Q45" s="64"/>
      <c r="R45" s="64" t="n">
        <v>8647000</v>
      </c>
    </row>
    <row r="46" customFormat="false" ht="15.75" hidden="true" customHeight="false" outlineLevel="0" collapsed="false">
      <c r="A46" s="72" t="s">
        <v>103</v>
      </c>
      <c r="B46" s="73" t="s">
        <v>97</v>
      </c>
      <c r="C46" s="73" t="s">
        <v>49</v>
      </c>
      <c r="D46" s="73" t="s">
        <v>59</v>
      </c>
      <c r="E46" s="61" t="s">
        <v>104</v>
      </c>
      <c r="F46" s="67"/>
      <c r="G46" s="74"/>
      <c r="H46" s="74"/>
      <c r="I46" s="74"/>
      <c r="J46" s="74"/>
      <c r="K46" s="74"/>
      <c r="L46" s="67"/>
      <c r="M46" s="71"/>
      <c r="N46" s="71"/>
      <c r="O46" s="64" t="n">
        <v>1247000</v>
      </c>
      <c r="P46" s="64"/>
      <c r="Q46" s="64"/>
      <c r="R46" s="64" t="n">
        <v>1284000</v>
      </c>
    </row>
    <row r="47" s="48" customFormat="true" ht="30" hidden="false" customHeight="true" outlineLevel="0" collapsed="false">
      <c r="A47" s="55" t="s">
        <v>105</v>
      </c>
      <c r="B47" s="56" t="s">
        <v>48</v>
      </c>
      <c r="C47" s="56" t="s">
        <v>49</v>
      </c>
      <c r="D47" s="57" t="s">
        <v>50</v>
      </c>
      <c r="E47" s="52" t="s">
        <v>106</v>
      </c>
      <c r="F47" s="53" t="n">
        <f aca="false">F48</f>
        <v>400</v>
      </c>
      <c r="G47" s="53" t="n">
        <f aca="false">G48</f>
        <v>0</v>
      </c>
      <c r="H47" s="53" t="n">
        <f aca="false">H48</f>
        <v>500</v>
      </c>
      <c r="I47" s="53" t="n">
        <f aca="false">I48</f>
        <v>0</v>
      </c>
      <c r="J47" s="53" t="n">
        <f aca="false">J48</f>
        <v>500</v>
      </c>
      <c r="K47" s="53" t="n">
        <f aca="false">K48</f>
        <v>0</v>
      </c>
      <c r="L47" s="53" t="n">
        <f aca="false">L48</f>
        <v>400</v>
      </c>
      <c r="M47" s="53" t="n">
        <f aca="false">M48</f>
        <v>283</v>
      </c>
      <c r="N47" s="53" t="n">
        <f aca="false">N48</f>
        <v>400</v>
      </c>
      <c r="O47" s="54" t="n">
        <f aca="false">O48</f>
        <v>5506000</v>
      </c>
      <c r="P47" s="54" t="n">
        <f aca="false">P48</f>
        <v>1500</v>
      </c>
      <c r="Q47" s="54" t="n">
        <f aca="false">Q48</f>
        <v>1500</v>
      </c>
      <c r="R47" s="54" t="n">
        <f aca="false">R48</f>
        <v>5836000</v>
      </c>
    </row>
    <row r="48" customFormat="false" ht="20.25" hidden="false" customHeight="true" outlineLevel="0" collapsed="false">
      <c r="A48" s="58" t="s">
        <v>107</v>
      </c>
      <c r="B48" s="59" t="s">
        <v>56</v>
      </c>
      <c r="C48" s="59" t="s">
        <v>49</v>
      </c>
      <c r="D48" s="60" t="s">
        <v>59</v>
      </c>
      <c r="E48" s="61" t="s">
        <v>108</v>
      </c>
      <c r="F48" s="67" t="n">
        <v>400</v>
      </c>
      <c r="G48" s="68"/>
      <c r="H48" s="69" t="n">
        <v>500</v>
      </c>
      <c r="I48" s="69"/>
      <c r="J48" s="69" t="n">
        <v>500</v>
      </c>
      <c r="K48" s="70"/>
      <c r="L48" s="67" t="n">
        <v>400</v>
      </c>
      <c r="M48" s="71" t="n">
        <v>283</v>
      </c>
      <c r="N48" s="71" t="n">
        <v>400</v>
      </c>
      <c r="O48" s="64" t="n">
        <v>5506000</v>
      </c>
      <c r="P48" s="64" t="n">
        <v>1500</v>
      </c>
      <c r="Q48" s="64" t="n">
        <v>1500</v>
      </c>
      <c r="R48" s="64" t="n">
        <v>5836000</v>
      </c>
    </row>
    <row r="49" s="48" customFormat="true" ht="15.75" hidden="false" customHeight="false" outlineLevel="0" collapsed="false">
      <c r="A49" s="55" t="s">
        <v>109</v>
      </c>
      <c r="B49" s="56" t="s">
        <v>48</v>
      </c>
      <c r="C49" s="56" t="s">
        <v>49</v>
      </c>
      <c r="D49" s="57" t="s">
        <v>50</v>
      </c>
      <c r="E49" s="52" t="s">
        <v>110</v>
      </c>
      <c r="F49" s="53" t="n">
        <f aca="false">F50</f>
        <v>940</v>
      </c>
      <c r="G49" s="53" t="n">
        <f aca="false">G50</f>
        <v>0</v>
      </c>
      <c r="H49" s="53" t="n">
        <f aca="false">H50</f>
        <v>995</v>
      </c>
      <c r="I49" s="53" t="n">
        <f aca="false">I50</f>
        <v>0</v>
      </c>
      <c r="J49" s="53" t="n">
        <f aca="false">J50</f>
        <v>1047</v>
      </c>
      <c r="K49" s="53" t="n">
        <f aca="false">K50</f>
        <v>0</v>
      </c>
      <c r="L49" s="53" t="n">
        <f aca="false">L50</f>
        <v>940</v>
      </c>
      <c r="M49" s="53" t="n">
        <f aca="false">M50</f>
        <v>438</v>
      </c>
      <c r="N49" s="53" t="n">
        <f aca="false">N50</f>
        <v>584</v>
      </c>
      <c r="O49" s="54" t="n">
        <f aca="false">O50:R50</f>
        <v>3911000</v>
      </c>
      <c r="P49" s="54" t="n">
        <f aca="false">P50</f>
        <v>1519</v>
      </c>
      <c r="Q49" s="54" t="n">
        <f aca="false">Q50</f>
        <v>1584</v>
      </c>
      <c r="R49" s="76" t="n">
        <f aca="false">R50</f>
        <v>4392000</v>
      </c>
    </row>
    <row r="50" customFormat="false" ht="39" hidden="true" customHeight="true" outlineLevel="0" collapsed="false">
      <c r="A50" s="65" t="s">
        <v>111</v>
      </c>
      <c r="B50" s="66" t="s">
        <v>56</v>
      </c>
      <c r="C50" s="66" t="s">
        <v>49</v>
      </c>
      <c r="D50" s="66" t="s">
        <v>59</v>
      </c>
      <c r="E50" s="61" t="s">
        <v>112</v>
      </c>
      <c r="F50" s="67" t="n">
        <v>940</v>
      </c>
      <c r="G50" s="68"/>
      <c r="H50" s="69" t="n">
        <v>995</v>
      </c>
      <c r="I50" s="69"/>
      <c r="J50" s="69" t="n">
        <v>1047</v>
      </c>
      <c r="K50" s="70"/>
      <c r="L50" s="67" t="n">
        <v>940</v>
      </c>
      <c r="M50" s="71" t="n">
        <v>438</v>
      </c>
      <c r="N50" s="71" t="n">
        <v>584</v>
      </c>
      <c r="O50" s="64" t="n">
        <v>3911000</v>
      </c>
      <c r="P50" s="64" t="n">
        <v>1519</v>
      </c>
      <c r="Q50" s="64" t="n">
        <v>1584</v>
      </c>
      <c r="R50" s="64" t="n">
        <v>4392000</v>
      </c>
    </row>
    <row r="51" customFormat="false" ht="32.25" hidden="true" customHeight="true" outlineLevel="0" collapsed="false">
      <c r="A51" s="39" t="s">
        <v>109</v>
      </c>
      <c r="B51" s="40" t="s">
        <v>48</v>
      </c>
      <c r="C51" s="40" t="s">
        <v>49</v>
      </c>
      <c r="D51" s="40" t="s">
        <v>50</v>
      </c>
      <c r="E51" s="52" t="s">
        <v>113</v>
      </c>
      <c r="F51" s="53" t="n">
        <v>0</v>
      </c>
      <c r="G51" s="81"/>
      <c r="H51" s="81"/>
      <c r="I51" s="81"/>
      <c r="J51" s="81"/>
      <c r="K51" s="81"/>
      <c r="L51" s="53" t="n">
        <v>0</v>
      </c>
      <c r="M51" s="82" t="n">
        <v>2</v>
      </c>
      <c r="N51" s="82" t="n">
        <v>3</v>
      </c>
      <c r="O51" s="76" t="n">
        <v>0</v>
      </c>
      <c r="P51" s="76" t="n">
        <v>0</v>
      </c>
      <c r="Q51" s="76" t="n">
        <v>0</v>
      </c>
      <c r="R51" s="64" t="n">
        <v>0</v>
      </c>
    </row>
    <row r="52" s="48" customFormat="true" ht="26.25" hidden="false" customHeight="false" outlineLevel="0" collapsed="false">
      <c r="A52" s="49" t="s">
        <v>114</v>
      </c>
      <c r="B52" s="50" t="s">
        <v>48</v>
      </c>
      <c r="C52" s="50" t="s">
        <v>49</v>
      </c>
      <c r="D52" s="51" t="s">
        <v>50</v>
      </c>
      <c r="E52" s="52" t="s">
        <v>115</v>
      </c>
      <c r="F52" s="53" t="n">
        <f aca="false">F53+F54+F57</f>
        <v>3571</v>
      </c>
      <c r="G52" s="53" t="n">
        <f aca="false">G53+G54+G57</f>
        <v>0</v>
      </c>
      <c r="H52" s="53" t="n">
        <f aca="false">H53+H54+H57</f>
        <v>3442</v>
      </c>
      <c r="I52" s="53" t="n">
        <f aca="false">I53+I54+I57</f>
        <v>0</v>
      </c>
      <c r="J52" s="53" t="n">
        <f aca="false">J53+J54+J57</f>
        <v>3443</v>
      </c>
      <c r="K52" s="53" t="n">
        <f aca="false">K53+K54+K57</f>
        <v>0</v>
      </c>
      <c r="L52" s="53" t="n">
        <f aca="false">L53+L54+L57</f>
        <v>3571</v>
      </c>
      <c r="M52" s="53" t="n">
        <f aca="false">M53+M54+M57</f>
        <v>2907</v>
      </c>
      <c r="N52" s="53" t="n">
        <f aca="false">N53+N54+N57</f>
        <v>3330</v>
      </c>
      <c r="O52" s="54" t="n">
        <f aca="false">O53+O54+O57+O56+O55</f>
        <v>9357000</v>
      </c>
      <c r="P52" s="54" t="e">
        <f aca="false">P53+P54+P57+#REF!</f>
        <v>#REF!</v>
      </c>
      <c r="Q52" s="54" t="e">
        <f aca="false">Q53+Q54+Q57+#REF!</f>
        <v>#REF!</v>
      </c>
      <c r="R52" s="54" t="n">
        <f aca="false">R53+R54+R57+R56+R55</f>
        <v>9257000</v>
      </c>
    </row>
    <row r="53" customFormat="false" ht="50.25" hidden="false" customHeight="true" outlineLevel="0" collapsed="false">
      <c r="A53" s="58" t="s">
        <v>116</v>
      </c>
      <c r="B53" s="59" t="s">
        <v>97</v>
      </c>
      <c r="C53" s="59" t="s">
        <v>49</v>
      </c>
      <c r="D53" s="60" t="s">
        <v>117</v>
      </c>
      <c r="E53" s="61" t="s">
        <v>118</v>
      </c>
      <c r="F53" s="67" t="n">
        <v>2499</v>
      </c>
      <c r="G53" s="68"/>
      <c r="H53" s="69" t="n">
        <v>2499</v>
      </c>
      <c r="I53" s="69"/>
      <c r="J53" s="69" t="n">
        <v>2499</v>
      </c>
      <c r="K53" s="70"/>
      <c r="L53" s="71" t="n">
        <v>2499</v>
      </c>
      <c r="M53" s="71" t="n">
        <v>1920</v>
      </c>
      <c r="N53" s="71" t="n">
        <v>2258</v>
      </c>
      <c r="O53" s="64" t="n">
        <v>7900000</v>
      </c>
      <c r="P53" s="64" t="n">
        <v>2400</v>
      </c>
      <c r="Q53" s="64" t="n">
        <v>2400</v>
      </c>
      <c r="R53" s="64" t="n">
        <v>7900000</v>
      </c>
    </row>
    <row r="54" customFormat="false" ht="54" hidden="false" customHeight="true" outlineLevel="0" collapsed="false">
      <c r="A54" s="58" t="s">
        <v>119</v>
      </c>
      <c r="B54" s="59" t="s">
        <v>97</v>
      </c>
      <c r="C54" s="59" t="s">
        <v>49</v>
      </c>
      <c r="D54" s="60" t="s">
        <v>117</v>
      </c>
      <c r="E54" s="61" t="s">
        <v>120</v>
      </c>
      <c r="F54" s="67" t="n">
        <v>2</v>
      </c>
      <c r="G54" s="68"/>
      <c r="H54" s="69" t="n">
        <v>3</v>
      </c>
      <c r="I54" s="69"/>
      <c r="J54" s="69" t="n">
        <v>4</v>
      </c>
      <c r="K54" s="70"/>
      <c r="L54" s="71" t="n">
        <v>2</v>
      </c>
      <c r="M54" s="71" t="n">
        <v>0</v>
      </c>
      <c r="N54" s="71" t="n">
        <v>2</v>
      </c>
      <c r="O54" s="64" t="n">
        <v>57000</v>
      </c>
      <c r="P54" s="64" t="n">
        <v>2</v>
      </c>
      <c r="Q54" s="64" t="n">
        <v>2</v>
      </c>
      <c r="R54" s="64" t="n">
        <v>57000</v>
      </c>
    </row>
    <row r="55" customFormat="false" ht="31.5" hidden="false" customHeight="true" outlineLevel="0" collapsed="false">
      <c r="A55" s="58" t="s">
        <v>121</v>
      </c>
      <c r="B55" s="59" t="s">
        <v>97</v>
      </c>
      <c r="C55" s="59" t="s">
        <v>49</v>
      </c>
      <c r="D55" s="60" t="s">
        <v>117</v>
      </c>
      <c r="E55" s="83" t="s">
        <v>122</v>
      </c>
      <c r="F55" s="67"/>
      <c r="G55" s="68"/>
      <c r="H55" s="69"/>
      <c r="I55" s="69"/>
      <c r="J55" s="69"/>
      <c r="K55" s="70"/>
      <c r="L55" s="71"/>
      <c r="M55" s="71"/>
      <c r="N55" s="71"/>
      <c r="O55" s="64" t="n">
        <v>1000000</v>
      </c>
      <c r="P55" s="64"/>
      <c r="Q55" s="64"/>
      <c r="R55" s="64" t="n">
        <v>900000</v>
      </c>
    </row>
    <row r="56" customFormat="false" ht="77.25" hidden="true" customHeight="true" outlineLevel="0" collapsed="false">
      <c r="A56" s="58" t="s">
        <v>123</v>
      </c>
      <c r="B56" s="59" t="s">
        <v>97</v>
      </c>
      <c r="C56" s="59" t="s">
        <v>49</v>
      </c>
      <c r="D56" s="60" t="s">
        <v>117</v>
      </c>
      <c r="E56" s="61" t="s">
        <v>124</v>
      </c>
      <c r="F56" s="67"/>
      <c r="G56" s="68"/>
      <c r="H56" s="69"/>
      <c r="I56" s="69"/>
      <c r="J56" s="69"/>
      <c r="K56" s="70"/>
      <c r="L56" s="71"/>
      <c r="M56" s="71"/>
      <c r="N56" s="71"/>
      <c r="O56" s="64" t="n">
        <v>0</v>
      </c>
      <c r="P56" s="64"/>
      <c r="Q56" s="64"/>
      <c r="R56" s="64" t="n">
        <v>0</v>
      </c>
    </row>
    <row r="57" customFormat="false" ht="54.75" hidden="false" customHeight="true" outlineLevel="0" collapsed="false">
      <c r="A57" s="58" t="s">
        <v>125</v>
      </c>
      <c r="B57" s="59" t="s">
        <v>97</v>
      </c>
      <c r="C57" s="59" t="s">
        <v>49</v>
      </c>
      <c r="D57" s="60" t="s">
        <v>117</v>
      </c>
      <c r="E57" s="61" t="s">
        <v>126</v>
      </c>
      <c r="F57" s="67" t="n">
        <v>1070</v>
      </c>
      <c r="G57" s="68"/>
      <c r="H57" s="69" t="n">
        <v>940</v>
      </c>
      <c r="I57" s="69"/>
      <c r="J57" s="69" t="n">
        <v>940</v>
      </c>
      <c r="K57" s="70"/>
      <c r="L57" s="71" t="n">
        <v>1070</v>
      </c>
      <c r="M57" s="71" t="n">
        <v>987</v>
      </c>
      <c r="N57" s="71" t="n">
        <v>1070</v>
      </c>
      <c r="O57" s="64" t="n">
        <v>400000</v>
      </c>
      <c r="P57" s="64" t="n">
        <v>815</v>
      </c>
      <c r="Q57" s="64" t="n">
        <v>914</v>
      </c>
      <c r="R57" s="64" t="n">
        <v>400000</v>
      </c>
    </row>
    <row r="58" s="48" customFormat="true" ht="15.75" hidden="false" customHeight="false" outlineLevel="0" collapsed="false">
      <c r="A58" s="55" t="s">
        <v>127</v>
      </c>
      <c r="B58" s="56" t="s">
        <v>48</v>
      </c>
      <c r="C58" s="56" t="s">
        <v>49</v>
      </c>
      <c r="D58" s="57" t="s">
        <v>50</v>
      </c>
      <c r="E58" s="52" t="s">
        <v>128</v>
      </c>
      <c r="F58" s="53" t="n">
        <f aca="false">F59</f>
        <v>1095</v>
      </c>
      <c r="G58" s="53" t="n">
        <f aca="false">G59</f>
        <v>0</v>
      </c>
      <c r="H58" s="53" t="n">
        <f aca="false">H59</f>
        <v>1160</v>
      </c>
      <c r="I58" s="53" t="n">
        <f aca="false">I59</f>
        <v>0</v>
      </c>
      <c r="J58" s="53" t="n">
        <f aca="false">J59</f>
        <v>1220</v>
      </c>
      <c r="K58" s="53" t="n">
        <f aca="false">K59</f>
        <v>0</v>
      </c>
      <c r="L58" s="53" t="n">
        <f aca="false">L59</f>
        <v>1095</v>
      </c>
      <c r="M58" s="53" t="n">
        <f aca="false">M59</f>
        <v>1297</v>
      </c>
      <c r="N58" s="53" t="n">
        <f aca="false">N59</f>
        <v>1500</v>
      </c>
      <c r="O58" s="54" t="n">
        <f aca="false">O59</f>
        <v>539000</v>
      </c>
      <c r="P58" s="54" t="n">
        <f aca="false">P59</f>
        <v>1292</v>
      </c>
      <c r="Q58" s="54" t="n">
        <f aca="false">Q59</f>
        <v>1292</v>
      </c>
      <c r="R58" s="54" t="n">
        <f aca="false">R59</f>
        <v>539000</v>
      </c>
    </row>
    <row r="59" customFormat="false" ht="15.75" hidden="false" customHeight="false" outlineLevel="0" collapsed="false">
      <c r="A59" s="58" t="s">
        <v>129</v>
      </c>
      <c r="B59" s="59" t="s">
        <v>56</v>
      </c>
      <c r="C59" s="59" t="s">
        <v>49</v>
      </c>
      <c r="D59" s="60" t="s">
        <v>117</v>
      </c>
      <c r="E59" s="61" t="s">
        <v>130</v>
      </c>
      <c r="F59" s="67" t="n">
        <v>1095</v>
      </c>
      <c r="G59" s="68"/>
      <c r="H59" s="69" t="n">
        <v>1160</v>
      </c>
      <c r="I59" s="69"/>
      <c r="J59" s="69" t="n">
        <v>1220</v>
      </c>
      <c r="K59" s="70"/>
      <c r="L59" s="71" t="n">
        <v>1095</v>
      </c>
      <c r="M59" s="71" t="n">
        <v>1297</v>
      </c>
      <c r="N59" s="71" t="n">
        <v>1500</v>
      </c>
      <c r="O59" s="64" t="n">
        <v>539000</v>
      </c>
      <c r="P59" s="64" t="n">
        <v>1292</v>
      </c>
      <c r="Q59" s="64" t="n">
        <v>1292</v>
      </c>
      <c r="R59" s="64" t="n">
        <v>539000</v>
      </c>
    </row>
    <row r="60" customFormat="false" ht="26.25" hidden="false" customHeight="false" outlineLevel="0" collapsed="false">
      <c r="A60" s="55" t="s">
        <v>131</v>
      </c>
      <c r="B60" s="56" t="s">
        <v>48</v>
      </c>
      <c r="C60" s="56" t="s">
        <v>49</v>
      </c>
      <c r="D60" s="57" t="s">
        <v>50</v>
      </c>
      <c r="E60" s="52" t="s">
        <v>132</v>
      </c>
      <c r="F60" s="82" t="n">
        <f aca="false">F61+F62</f>
        <v>0</v>
      </c>
      <c r="G60" s="82" t="n">
        <f aca="false">G61+G62</f>
        <v>0</v>
      </c>
      <c r="H60" s="82" t="n">
        <f aca="false">H61+H62</f>
        <v>0</v>
      </c>
      <c r="I60" s="82" t="n">
        <f aca="false">I61+I62</f>
        <v>0</v>
      </c>
      <c r="J60" s="82" t="n">
        <f aca="false">J61+J62</f>
        <v>0</v>
      </c>
      <c r="K60" s="82" t="n">
        <f aca="false">K61+K62</f>
        <v>0</v>
      </c>
      <c r="L60" s="82" t="n">
        <f aca="false">L61+L62</f>
        <v>0</v>
      </c>
      <c r="M60" s="82" t="n">
        <f aca="false">M61+M62</f>
        <v>378</v>
      </c>
      <c r="N60" s="82" t="n">
        <f aca="false">N61+N62</f>
        <v>491</v>
      </c>
      <c r="O60" s="76" t="n">
        <f aca="false">O61+O62</f>
        <v>1248000</v>
      </c>
      <c r="P60" s="76" t="n">
        <f aca="false">P61+P62</f>
        <v>830</v>
      </c>
      <c r="Q60" s="76" t="n">
        <f aca="false">Q61+Q62</f>
        <v>830</v>
      </c>
      <c r="R60" s="76" t="n">
        <f aca="false">R61+R62</f>
        <v>1248000</v>
      </c>
    </row>
    <row r="61" customFormat="false" ht="15.75" hidden="true" customHeight="false" outlineLevel="0" collapsed="false">
      <c r="A61" s="58" t="s">
        <v>133</v>
      </c>
      <c r="B61" s="59" t="s">
        <v>48</v>
      </c>
      <c r="C61" s="59" t="s">
        <v>49</v>
      </c>
      <c r="D61" s="60" t="s">
        <v>134</v>
      </c>
      <c r="E61" s="61" t="s">
        <v>135</v>
      </c>
      <c r="F61" s="67" t="n">
        <v>0</v>
      </c>
      <c r="G61" s="74"/>
      <c r="H61" s="74"/>
      <c r="I61" s="74"/>
      <c r="J61" s="74"/>
      <c r="K61" s="74"/>
      <c r="L61" s="71" t="n">
        <v>0</v>
      </c>
      <c r="M61" s="71" t="n">
        <v>363</v>
      </c>
      <c r="N61" s="71" t="n">
        <v>476</v>
      </c>
      <c r="O61" s="64" t="n">
        <v>800000</v>
      </c>
      <c r="P61" s="64" t="n">
        <v>830</v>
      </c>
      <c r="Q61" s="64" t="n">
        <v>830</v>
      </c>
      <c r="R61" s="64" t="n">
        <v>800000</v>
      </c>
    </row>
    <row r="62" customFormat="false" ht="15.75" hidden="true" customHeight="false" outlineLevel="0" collapsed="false">
      <c r="A62" s="65" t="s">
        <v>136</v>
      </c>
      <c r="B62" s="66" t="s">
        <v>48</v>
      </c>
      <c r="C62" s="66" t="s">
        <v>49</v>
      </c>
      <c r="D62" s="66" t="s">
        <v>134</v>
      </c>
      <c r="E62" s="61" t="s">
        <v>137</v>
      </c>
      <c r="F62" s="67" t="n">
        <v>0</v>
      </c>
      <c r="G62" s="74"/>
      <c r="H62" s="74"/>
      <c r="I62" s="74"/>
      <c r="J62" s="74"/>
      <c r="K62" s="74"/>
      <c r="L62" s="71" t="n">
        <v>0</v>
      </c>
      <c r="M62" s="71" t="n">
        <v>15</v>
      </c>
      <c r="N62" s="71" t="n">
        <v>15</v>
      </c>
      <c r="O62" s="64" t="n">
        <v>448000</v>
      </c>
      <c r="P62" s="64" t="n">
        <v>0</v>
      </c>
      <c r="Q62" s="64" t="n">
        <v>0</v>
      </c>
      <c r="R62" s="64" t="n">
        <v>448000</v>
      </c>
    </row>
    <row r="63" s="48" customFormat="true" ht="26.45" hidden="false" customHeight="true" outlineLevel="0" collapsed="false">
      <c r="A63" s="49" t="s">
        <v>138</v>
      </c>
      <c r="B63" s="50" t="s">
        <v>48</v>
      </c>
      <c r="C63" s="50" t="s">
        <v>49</v>
      </c>
      <c r="D63" s="51" t="s">
        <v>50</v>
      </c>
      <c r="E63" s="84" t="s">
        <v>139</v>
      </c>
      <c r="F63" s="53" t="n">
        <f aca="false">F64</f>
        <v>100</v>
      </c>
      <c r="G63" s="53" t="n">
        <f aca="false">G64</f>
        <v>0</v>
      </c>
      <c r="H63" s="53" t="n">
        <f aca="false">H64</f>
        <v>500</v>
      </c>
      <c r="I63" s="53" t="n">
        <f aca="false">I64</f>
        <v>0</v>
      </c>
      <c r="J63" s="53" t="n">
        <f aca="false">J64</f>
        <v>300</v>
      </c>
      <c r="K63" s="53" t="n">
        <f aca="false">K64</f>
        <v>0</v>
      </c>
      <c r="L63" s="53" t="n">
        <f aca="false">L64</f>
        <v>100</v>
      </c>
      <c r="M63" s="53" t="n">
        <v>286</v>
      </c>
      <c r="N63" s="53" t="n">
        <v>286</v>
      </c>
      <c r="O63" s="54" t="n">
        <v>680000</v>
      </c>
      <c r="P63" s="54" t="n">
        <v>100</v>
      </c>
      <c r="Q63" s="54" t="n">
        <v>100</v>
      </c>
      <c r="R63" s="54" t="n">
        <v>680000</v>
      </c>
    </row>
    <row r="64" customFormat="false" ht="63" hidden="true" customHeight="true" outlineLevel="0" collapsed="false">
      <c r="A64" s="58" t="s">
        <v>140</v>
      </c>
      <c r="B64" s="59" t="s">
        <v>141</v>
      </c>
      <c r="C64" s="59" t="s">
        <v>49</v>
      </c>
      <c r="D64" s="60" t="s">
        <v>142</v>
      </c>
      <c r="E64" s="61" t="s">
        <v>143</v>
      </c>
      <c r="F64" s="67" t="n">
        <v>100</v>
      </c>
      <c r="G64" s="68"/>
      <c r="H64" s="69" t="n">
        <v>500</v>
      </c>
      <c r="I64" s="69"/>
      <c r="J64" s="69" t="n">
        <v>300</v>
      </c>
      <c r="K64" s="70"/>
      <c r="L64" s="67" t="n">
        <v>100</v>
      </c>
      <c r="M64" s="71" t="n">
        <v>186</v>
      </c>
      <c r="N64" s="71" t="n">
        <v>186</v>
      </c>
      <c r="O64" s="64" t="n">
        <v>100000</v>
      </c>
      <c r="P64" s="64" t="n">
        <v>100</v>
      </c>
      <c r="Q64" s="64" t="n">
        <v>100</v>
      </c>
      <c r="R64" s="64" t="n">
        <v>100000</v>
      </c>
    </row>
    <row r="65" s="48" customFormat="true" ht="15.75" hidden="false" customHeight="false" outlineLevel="0" collapsed="false">
      <c r="A65" s="55" t="s">
        <v>144</v>
      </c>
      <c r="B65" s="56" t="s">
        <v>48</v>
      </c>
      <c r="C65" s="56" t="s">
        <v>49</v>
      </c>
      <c r="D65" s="57" t="s">
        <v>50</v>
      </c>
      <c r="E65" s="52" t="s">
        <v>145</v>
      </c>
      <c r="F65" s="53" t="n">
        <f aca="false">F66+F67</f>
        <v>1391</v>
      </c>
      <c r="G65" s="53" t="n">
        <f aca="false">G66+G67</f>
        <v>0</v>
      </c>
      <c r="H65" s="53" t="n">
        <f aca="false">H66+H67</f>
        <v>1486</v>
      </c>
      <c r="I65" s="53" t="n">
        <f aca="false">I66+I67</f>
        <v>0</v>
      </c>
      <c r="J65" s="53" t="n">
        <f aca="false">J66+J67</f>
        <v>1565</v>
      </c>
      <c r="K65" s="53" t="n">
        <f aca="false">K66+K67</f>
        <v>0</v>
      </c>
      <c r="L65" s="53" t="n">
        <f aca="false">L66+L67</f>
        <v>1391</v>
      </c>
      <c r="M65" s="53" t="n">
        <v>822</v>
      </c>
      <c r="N65" s="53" t="n">
        <v>993</v>
      </c>
      <c r="O65" s="54" t="n">
        <v>499000</v>
      </c>
      <c r="P65" s="54" t="n">
        <f aca="false">P67</f>
        <v>1261</v>
      </c>
      <c r="Q65" s="54" t="n">
        <f aca="false">Q67</f>
        <v>1315</v>
      </c>
      <c r="R65" s="54" t="n">
        <v>519000</v>
      </c>
    </row>
    <row r="66" customFormat="false" ht="26.25" hidden="true" customHeight="false" outlineLevel="0" collapsed="false">
      <c r="A66" s="65" t="s">
        <v>146</v>
      </c>
      <c r="B66" s="66" t="s">
        <v>56</v>
      </c>
      <c r="C66" s="66" t="s">
        <v>49</v>
      </c>
      <c r="D66" s="66" t="s">
        <v>147</v>
      </c>
      <c r="E66" s="61" t="s">
        <v>148</v>
      </c>
      <c r="F66" s="67" t="n">
        <v>1043</v>
      </c>
      <c r="G66" s="68"/>
      <c r="H66" s="69" t="n">
        <v>1115</v>
      </c>
      <c r="I66" s="69"/>
      <c r="J66" s="69" t="n">
        <v>1174</v>
      </c>
      <c r="K66" s="70"/>
      <c r="L66" s="71" t="n">
        <v>1043</v>
      </c>
      <c r="M66" s="71" t="n">
        <v>2</v>
      </c>
      <c r="N66" s="71"/>
      <c r="O66" s="64"/>
      <c r="P66" s="85"/>
      <c r="Q66" s="85"/>
      <c r="R66" s="86"/>
    </row>
    <row r="67" customFormat="false" ht="33" hidden="true" customHeight="true" outlineLevel="0" collapsed="false">
      <c r="A67" s="72" t="s">
        <v>149</v>
      </c>
      <c r="B67" s="73" t="s">
        <v>141</v>
      </c>
      <c r="C67" s="73" t="s">
        <v>49</v>
      </c>
      <c r="D67" s="73" t="s">
        <v>147</v>
      </c>
      <c r="E67" s="61" t="s">
        <v>150</v>
      </c>
      <c r="F67" s="67" t="n">
        <v>348</v>
      </c>
      <c r="G67" s="68"/>
      <c r="H67" s="69" t="n">
        <v>371</v>
      </c>
      <c r="I67" s="69"/>
      <c r="J67" s="69" t="n">
        <v>391</v>
      </c>
      <c r="K67" s="70"/>
      <c r="L67" s="71" t="n">
        <v>348</v>
      </c>
      <c r="M67" s="71" t="n">
        <v>545</v>
      </c>
      <c r="N67" s="71"/>
      <c r="O67" s="64" t="n">
        <v>950000</v>
      </c>
      <c r="P67" s="85" t="n">
        <v>1261</v>
      </c>
      <c r="Q67" s="85" t="n">
        <v>1315</v>
      </c>
      <c r="R67" s="87" t="n">
        <v>950000</v>
      </c>
    </row>
    <row r="68" customFormat="false" ht="18.75" hidden="false" customHeight="true" outlineLevel="0" collapsed="false">
      <c r="A68" s="39" t="s">
        <v>151</v>
      </c>
      <c r="B68" s="40" t="s">
        <v>48</v>
      </c>
      <c r="C68" s="40" t="s">
        <v>49</v>
      </c>
      <c r="D68" s="40" t="s">
        <v>50</v>
      </c>
      <c r="E68" s="52" t="s">
        <v>152</v>
      </c>
      <c r="F68" s="53" t="n">
        <v>0</v>
      </c>
      <c r="G68" s="88"/>
      <c r="H68" s="89"/>
      <c r="I68" s="89"/>
      <c r="J68" s="89"/>
      <c r="K68" s="90"/>
      <c r="L68" s="82" t="n">
        <v>0</v>
      </c>
      <c r="M68" s="82" t="n">
        <v>56</v>
      </c>
      <c r="N68" s="82" t="n">
        <v>56</v>
      </c>
      <c r="O68" s="76" t="n">
        <v>0</v>
      </c>
      <c r="P68" s="91" t="n">
        <v>0</v>
      </c>
      <c r="Q68" s="91" t="n">
        <v>0</v>
      </c>
      <c r="R68" s="86" t="n">
        <v>0</v>
      </c>
    </row>
    <row r="69" s="48" customFormat="true" ht="15.75" hidden="false" customHeight="false" outlineLevel="0" collapsed="false">
      <c r="A69" s="55" t="s">
        <v>153</v>
      </c>
      <c r="B69" s="56" t="s">
        <v>48</v>
      </c>
      <c r="C69" s="56" t="s">
        <v>49</v>
      </c>
      <c r="D69" s="57" t="s">
        <v>50</v>
      </c>
      <c r="E69" s="52" t="s">
        <v>154</v>
      </c>
      <c r="F69" s="53" t="s">
        <v>155</v>
      </c>
      <c r="G69" s="92" t="e">
        <f aca="false">G70</f>
        <v>#REF!</v>
      </c>
      <c r="H69" s="93" t="e">
        <f aca="false">H70</f>
        <v>#REF!</v>
      </c>
      <c r="I69" s="93" t="e">
        <f aca="false">I70</f>
        <v>#REF!</v>
      </c>
      <c r="J69" s="93" t="e">
        <f aca="false">J70</f>
        <v>#REF!</v>
      </c>
      <c r="K69" s="90"/>
      <c r="L69" s="82"/>
      <c r="M69" s="82"/>
      <c r="N69" s="82"/>
      <c r="O69" s="94" t="n">
        <f aca="false">O70</f>
        <v>988157244.86</v>
      </c>
      <c r="P69" s="95" t="e">
        <f aca="false">P70</f>
        <v>#REF!</v>
      </c>
      <c r="Q69" s="94" t="e">
        <f aca="false">Q70</f>
        <v>#REF!</v>
      </c>
      <c r="R69" s="94" t="n">
        <f aca="false">R70</f>
        <v>1029187610.83</v>
      </c>
    </row>
    <row r="70" s="48" customFormat="true" ht="26.25" hidden="false" customHeight="false" outlineLevel="0" collapsed="false">
      <c r="A70" s="96" t="s">
        <v>156</v>
      </c>
      <c r="B70" s="97" t="s">
        <v>48</v>
      </c>
      <c r="C70" s="97" t="s">
        <v>49</v>
      </c>
      <c r="D70" s="97" t="s">
        <v>50</v>
      </c>
      <c r="E70" s="52" t="s">
        <v>157</v>
      </c>
      <c r="F70" s="53" t="e">
        <f aca="false">F71+F85+F88+F90+F91+F93+F96+F114+#REF!+F115+F116+F119+F124+F72+F73+F74+F75+#REF!+F92+F120</f>
        <v>#REF!</v>
      </c>
      <c r="G70" s="92" t="e">
        <f aca="false">G71+G85+G88+G90+G91+G93+G96+G114+#REF!+G115+G116+G119+G124</f>
        <v>#REF!</v>
      </c>
      <c r="H70" s="93" t="e">
        <f aca="false">H71+H85+H88+H90+H91+H93+H96+H114+#REF!+H115+H116+H119+H124</f>
        <v>#REF!</v>
      </c>
      <c r="I70" s="93" t="e">
        <f aca="false">I71+I85+I88+I90+I91+I93+I96+I114+#REF!+I115+I116+I119+I124</f>
        <v>#REF!</v>
      </c>
      <c r="J70" s="93" t="e">
        <f aca="false">J71+J85+J88+J90+J91+J93+J96+J114+#REF!+J115+J116+J119+J124</f>
        <v>#REF!</v>
      </c>
      <c r="K70" s="90"/>
      <c r="L70" s="53" t="e">
        <f aca="false">L71+L73+L74+L75+L85+L88+#REF!+L90+L91+L92+L93+L96+L120+L124+L125+L114+#REF!+L115+L116+L119+L72</f>
        <v>#REF!</v>
      </c>
      <c r="M70" s="53" t="e">
        <f aca="false">M71+M73+M74+M75+M85+M88+#REF!+M90+M91+M92+M93+M96+M120+M124+M125+M114+#REF!+M115+M116+M119+M72</f>
        <v>#REF!</v>
      </c>
      <c r="N70" s="53" t="e">
        <f aca="false">N71+N73+N74+N75+N85+N88+#REF!+N90+N91+N92+N93+N96+N120+N124+N125+N114+#REF!+N115+N116+N119+N72</f>
        <v>#REF!</v>
      </c>
      <c r="O70" s="98" t="n">
        <f aca="false">O71+O72+O76+O86+O87+O88+O89+O90+O91+O92+O94+O95+O96+O118+O121+O126+O127+O74+O79+O81+O82+O83+O84+O122+O123+O124+O125</f>
        <v>988157244.86</v>
      </c>
      <c r="P70" s="98" t="e">
        <f aca="false">P71+P85+P88+P90+P91+P93+P96+P114+#REF!+P115+P116+P119+P124+P72+P73+P74+P75+#REF!+P92+P120</f>
        <v>#REF!</v>
      </c>
      <c r="Q70" s="98" t="e">
        <f aca="false">Q71+Q85+Q88+Q90+Q91+Q93+Q96+Q114+#REF!+Q115+Q116+Q119+Q124+Q72+Q73+Q74+Q75+#REF!+Q92+Q120</f>
        <v>#REF!</v>
      </c>
      <c r="R70" s="98" t="n">
        <f aca="false">R71+R72+R76+R86+R87+R88+R89+R90+R91+R92+R94+R95+R96+R118+R121+R126+R127+R74+R79+R81+R82+R83+R84+R122+R123+R124+R125+R77</f>
        <v>1029187610.83</v>
      </c>
    </row>
    <row r="71" customFormat="false" ht="26.25" hidden="false" customHeight="false" outlineLevel="0" collapsed="false">
      <c r="A71" s="99" t="s">
        <v>158</v>
      </c>
      <c r="B71" s="100" t="s">
        <v>97</v>
      </c>
      <c r="C71" s="100" t="s">
        <v>49</v>
      </c>
      <c r="D71" s="101" t="s">
        <v>159</v>
      </c>
      <c r="E71" s="80" t="s">
        <v>160</v>
      </c>
      <c r="F71" s="102" t="n">
        <v>80712</v>
      </c>
      <c r="G71" s="68"/>
      <c r="H71" s="69" t="n">
        <v>80957</v>
      </c>
      <c r="I71" s="69"/>
      <c r="J71" s="69" t="n">
        <v>79198</v>
      </c>
      <c r="K71" s="70"/>
      <c r="L71" s="103" t="n">
        <v>80712</v>
      </c>
      <c r="M71" s="103" t="n">
        <v>61505</v>
      </c>
      <c r="N71" s="103" t="n">
        <v>80712</v>
      </c>
      <c r="O71" s="64" t="n">
        <v>51261000</v>
      </c>
      <c r="P71" s="104" t="n">
        <v>15655</v>
      </c>
      <c r="Q71" s="104" t="n">
        <v>15655</v>
      </c>
      <c r="R71" s="104" t="n">
        <v>51261000</v>
      </c>
    </row>
    <row r="72" customFormat="false" ht="26.25" hidden="false" customHeight="false" outlineLevel="0" collapsed="false">
      <c r="A72" s="77" t="s">
        <v>161</v>
      </c>
      <c r="B72" s="78" t="s">
        <v>97</v>
      </c>
      <c r="C72" s="78" t="s">
        <v>49</v>
      </c>
      <c r="D72" s="79" t="s">
        <v>159</v>
      </c>
      <c r="E72" s="105" t="s">
        <v>162</v>
      </c>
      <c r="F72" s="102" t="n">
        <v>0</v>
      </c>
      <c r="G72" s="68"/>
      <c r="H72" s="69"/>
      <c r="I72" s="69"/>
      <c r="J72" s="69"/>
      <c r="K72" s="70"/>
      <c r="L72" s="103" t="n">
        <v>4885</v>
      </c>
      <c r="M72" s="103" t="n">
        <v>4885</v>
      </c>
      <c r="N72" s="103" t="n">
        <v>4885</v>
      </c>
      <c r="O72" s="64" t="n">
        <v>1058800</v>
      </c>
      <c r="P72" s="104" t="n">
        <v>0</v>
      </c>
      <c r="Q72" s="104" t="n">
        <v>0</v>
      </c>
      <c r="R72" s="64" t="n">
        <v>1058800</v>
      </c>
    </row>
    <row r="73" customFormat="false" ht="16.5" hidden="true" customHeight="true" outlineLevel="0" collapsed="false">
      <c r="A73" s="77" t="s">
        <v>163</v>
      </c>
      <c r="B73" s="78" t="s">
        <v>141</v>
      </c>
      <c r="C73" s="78" t="s">
        <v>49</v>
      </c>
      <c r="D73" s="79" t="s">
        <v>164</v>
      </c>
      <c r="E73" s="106" t="s">
        <v>165</v>
      </c>
      <c r="F73" s="102" t="n">
        <v>0</v>
      </c>
      <c r="G73" s="68"/>
      <c r="H73" s="69"/>
      <c r="I73" s="69"/>
      <c r="J73" s="69"/>
      <c r="K73" s="70"/>
      <c r="L73" s="103" t="n">
        <v>900</v>
      </c>
      <c r="M73" s="103" t="n">
        <v>900</v>
      </c>
      <c r="N73" s="103" t="n">
        <v>900</v>
      </c>
      <c r="O73" s="104"/>
      <c r="P73" s="104" t="n">
        <v>0</v>
      </c>
      <c r="Q73" s="104" t="n">
        <v>0</v>
      </c>
      <c r="R73" s="104"/>
    </row>
    <row r="74" customFormat="false" ht="29.25" hidden="false" customHeight="true" outlineLevel="0" collapsed="false">
      <c r="A74" s="107" t="s">
        <v>166</v>
      </c>
      <c r="B74" s="108" t="s">
        <v>97</v>
      </c>
      <c r="C74" s="108" t="s">
        <v>49</v>
      </c>
      <c r="D74" s="109" t="s">
        <v>159</v>
      </c>
      <c r="E74" s="106" t="s">
        <v>167</v>
      </c>
      <c r="F74" s="102" t="n">
        <v>0</v>
      </c>
      <c r="G74" s="68"/>
      <c r="H74" s="69"/>
      <c r="I74" s="69"/>
      <c r="J74" s="69"/>
      <c r="K74" s="70"/>
      <c r="L74" s="103" t="n">
        <v>2102</v>
      </c>
      <c r="M74" s="103" t="n">
        <v>2102</v>
      </c>
      <c r="N74" s="103" t="n">
        <v>2102</v>
      </c>
      <c r="O74" s="104" t="n">
        <v>300000000</v>
      </c>
      <c r="P74" s="104" t="n">
        <v>0</v>
      </c>
      <c r="Q74" s="104" t="n">
        <v>0</v>
      </c>
      <c r="R74" s="104" t="n">
        <v>300000000</v>
      </c>
    </row>
    <row r="75" customFormat="false" ht="39" hidden="true" customHeight="false" outlineLevel="0" collapsed="false">
      <c r="A75" s="110" t="s">
        <v>168</v>
      </c>
      <c r="B75" s="111" t="s">
        <v>97</v>
      </c>
      <c r="C75" s="111" t="s">
        <v>49</v>
      </c>
      <c r="D75" s="101" t="s">
        <v>159</v>
      </c>
      <c r="E75" s="112" t="s">
        <v>169</v>
      </c>
      <c r="F75" s="102" t="n">
        <v>0</v>
      </c>
      <c r="G75" s="68"/>
      <c r="H75" s="69"/>
      <c r="I75" s="69"/>
      <c r="J75" s="69"/>
      <c r="K75" s="70"/>
      <c r="L75" s="103" t="n">
        <v>8911</v>
      </c>
      <c r="M75" s="103" t="n">
        <v>8911</v>
      </c>
      <c r="N75" s="103" t="n">
        <v>8911</v>
      </c>
      <c r="O75" s="104" t="n">
        <v>0</v>
      </c>
      <c r="P75" s="104" t="n">
        <v>0</v>
      </c>
      <c r="Q75" s="104" t="n">
        <v>0</v>
      </c>
      <c r="R75" s="104" t="n">
        <v>0</v>
      </c>
    </row>
    <row r="76" customFormat="false" ht="64.5" hidden="true" customHeight="false" outlineLevel="0" collapsed="false">
      <c r="A76" s="77" t="s">
        <v>170</v>
      </c>
      <c r="B76" s="78" t="s">
        <v>97</v>
      </c>
      <c r="C76" s="78" t="s">
        <v>49</v>
      </c>
      <c r="D76" s="79" t="s">
        <v>159</v>
      </c>
      <c r="E76" s="112" t="s">
        <v>171</v>
      </c>
      <c r="F76" s="102"/>
      <c r="G76" s="68"/>
      <c r="H76" s="69"/>
      <c r="I76" s="69"/>
      <c r="J76" s="69"/>
      <c r="K76" s="70"/>
      <c r="L76" s="103"/>
      <c r="M76" s="103"/>
      <c r="N76" s="103"/>
      <c r="O76" s="104" t="n">
        <v>0</v>
      </c>
      <c r="P76" s="104"/>
      <c r="Q76" s="104"/>
      <c r="R76" s="104" t="n">
        <v>0</v>
      </c>
    </row>
    <row r="77" customFormat="false" ht="51.75" hidden="false" customHeight="false" outlineLevel="0" collapsed="false">
      <c r="A77" s="77" t="s">
        <v>172</v>
      </c>
      <c r="B77" s="78" t="s">
        <v>97</v>
      </c>
      <c r="C77" s="78" t="s">
        <v>49</v>
      </c>
      <c r="D77" s="79" t="s">
        <v>159</v>
      </c>
      <c r="E77" s="112" t="s">
        <v>173</v>
      </c>
      <c r="F77" s="102"/>
      <c r="G77" s="68"/>
      <c r="H77" s="69"/>
      <c r="I77" s="69"/>
      <c r="J77" s="69"/>
      <c r="K77" s="70"/>
      <c r="L77" s="103"/>
      <c r="M77" s="103"/>
      <c r="N77" s="103"/>
      <c r="O77" s="104" t="n">
        <v>0</v>
      </c>
      <c r="P77" s="104"/>
      <c r="Q77" s="104"/>
      <c r="R77" s="104" t="n">
        <v>1155190.44</v>
      </c>
    </row>
    <row r="78" customFormat="false" ht="26.25" hidden="true" customHeight="false" outlineLevel="0" collapsed="false">
      <c r="A78" s="110" t="s">
        <v>174</v>
      </c>
      <c r="B78" s="111" t="s">
        <v>97</v>
      </c>
      <c r="C78" s="111" t="s">
        <v>49</v>
      </c>
      <c r="D78" s="113" t="s">
        <v>159</v>
      </c>
      <c r="E78" s="105" t="s">
        <v>175</v>
      </c>
      <c r="F78" s="102"/>
      <c r="G78" s="68"/>
      <c r="H78" s="69"/>
      <c r="I78" s="69"/>
      <c r="J78" s="69"/>
      <c r="K78" s="70"/>
      <c r="L78" s="103"/>
      <c r="M78" s="103"/>
      <c r="N78" s="103"/>
      <c r="O78" s="104" t="n">
        <v>0</v>
      </c>
      <c r="P78" s="104"/>
      <c r="Q78" s="104"/>
      <c r="R78" s="104" t="n">
        <v>0</v>
      </c>
    </row>
    <row r="79" customFormat="false" ht="39" hidden="false" customHeight="false" outlineLevel="0" collapsed="false">
      <c r="A79" s="110" t="s">
        <v>176</v>
      </c>
      <c r="B79" s="111" t="s">
        <v>97</v>
      </c>
      <c r="C79" s="111" t="s">
        <v>49</v>
      </c>
      <c r="D79" s="113" t="s">
        <v>159</v>
      </c>
      <c r="E79" s="112" t="s">
        <v>177</v>
      </c>
      <c r="F79" s="102"/>
      <c r="G79" s="68"/>
      <c r="H79" s="69"/>
      <c r="I79" s="69"/>
      <c r="J79" s="69"/>
      <c r="K79" s="70"/>
      <c r="L79" s="103"/>
      <c r="M79" s="103"/>
      <c r="N79" s="103"/>
      <c r="O79" s="104" t="n">
        <v>7710780</v>
      </c>
      <c r="P79" s="104"/>
      <c r="Q79" s="104"/>
      <c r="R79" s="104" t="n">
        <v>7198519</v>
      </c>
    </row>
    <row r="80" customFormat="false" ht="39" hidden="true" customHeight="false" outlineLevel="0" collapsed="false">
      <c r="A80" s="110" t="s">
        <v>178</v>
      </c>
      <c r="B80" s="111" t="s">
        <v>97</v>
      </c>
      <c r="C80" s="111" t="s">
        <v>49</v>
      </c>
      <c r="D80" s="113" t="s">
        <v>159</v>
      </c>
      <c r="E80" s="112" t="s">
        <v>179</v>
      </c>
      <c r="F80" s="102"/>
      <c r="G80" s="68"/>
      <c r="H80" s="69"/>
      <c r="I80" s="69"/>
      <c r="J80" s="69"/>
      <c r="K80" s="70"/>
      <c r="L80" s="103"/>
      <c r="M80" s="103"/>
      <c r="N80" s="103"/>
      <c r="O80" s="104"/>
      <c r="P80" s="104"/>
      <c r="Q80" s="104"/>
      <c r="R80" s="104"/>
    </row>
    <row r="81" customFormat="false" ht="39" hidden="false" customHeight="false" outlineLevel="0" collapsed="false">
      <c r="A81" s="110" t="s">
        <v>180</v>
      </c>
      <c r="B81" s="111" t="s">
        <v>97</v>
      </c>
      <c r="C81" s="111" t="s">
        <v>49</v>
      </c>
      <c r="D81" s="113" t="s">
        <v>159</v>
      </c>
      <c r="E81" s="114" t="s">
        <v>181</v>
      </c>
      <c r="F81" s="102"/>
      <c r="G81" s="68"/>
      <c r="H81" s="69"/>
      <c r="I81" s="69"/>
      <c r="J81" s="69"/>
      <c r="K81" s="70"/>
      <c r="L81" s="103"/>
      <c r="M81" s="103"/>
      <c r="N81" s="103"/>
      <c r="O81" s="104" t="n">
        <v>885545.45</v>
      </c>
      <c r="P81" s="104"/>
      <c r="Q81" s="104"/>
      <c r="R81" s="104" t="n">
        <v>821075.75</v>
      </c>
    </row>
    <row r="82" customFormat="false" ht="15.75" hidden="false" customHeight="false" outlineLevel="0" collapsed="false">
      <c r="A82" s="110" t="s">
        <v>182</v>
      </c>
      <c r="B82" s="111" t="s">
        <v>97</v>
      </c>
      <c r="C82" s="111" t="s">
        <v>49</v>
      </c>
      <c r="D82" s="113" t="s">
        <v>159</v>
      </c>
      <c r="E82" s="112" t="s">
        <v>183</v>
      </c>
      <c r="F82" s="102"/>
      <c r="G82" s="68"/>
      <c r="H82" s="69"/>
      <c r="I82" s="69"/>
      <c r="J82" s="69"/>
      <c r="K82" s="70"/>
      <c r="L82" s="103"/>
      <c r="M82" s="103"/>
      <c r="N82" s="103"/>
      <c r="O82" s="104" t="n">
        <v>188113.63</v>
      </c>
      <c r="P82" s="104"/>
      <c r="Q82" s="104"/>
      <c r="R82" s="104" t="n">
        <v>200958.33</v>
      </c>
    </row>
    <row r="83" customFormat="false" ht="26.25" hidden="false" customHeight="false" outlineLevel="0" collapsed="false">
      <c r="A83" s="110" t="s">
        <v>184</v>
      </c>
      <c r="B83" s="111" t="s">
        <v>97</v>
      </c>
      <c r="C83" s="111" t="s">
        <v>49</v>
      </c>
      <c r="D83" s="79" t="s">
        <v>159</v>
      </c>
      <c r="E83" s="112" t="s">
        <v>185</v>
      </c>
      <c r="F83" s="102"/>
      <c r="G83" s="68"/>
      <c r="H83" s="69"/>
      <c r="I83" s="69"/>
      <c r="J83" s="69"/>
      <c r="K83" s="70"/>
      <c r="L83" s="103"/>
      <c r="M83" s="103"/>
      <c r="N83" s="103"/>
      <c r="O83" s="104" t="n">
        <v>3516773.81</v>
      </c>
      <c r="P83" s="104"/>
      <c r="Q83" s="104"/>
      <c r="R83" s="104" t="n">
        <v>3376583.83</v>
      </c>
    </row>
    <row r="84" customFormat="false" ht="26.25" hidden="false" customHeight="false" outlineLevel="0" collapsed="false">
      <c r="A84" s="110" t="s">
        <v>186</v>
      </c>
      <c r="B84" s="111" t="s">
        <v>97</v>
      </c>
      <c r="C84" s="111" t="s">
        <v>49</v>
      </c>
      <c r="D84" s="79" t="s">
        <v>159</v>
      </c>
      <c r="E84" s="112" t="s">
        <v>187</v>
      </c>
      <c r="F84" s="102"/>
      <c r="G84" s="68"/>
      <c r="H84" s="69"/>
      <c r="I84" s="69"/>
      <c r="J84" s="69"/>
      <c r="K84" s="70"/>
      <c r="L84" s="103"/>
      <c r="M84" s="103"/>
      <c r="N84" s="103"/>
      <c r="O84" s="104" t="n">
        <v>0</v>
      </c>
      <c r="P84" s="104"/>
      <c r="Q84" s="104"/>
      <c r="R84" s="104" t="n">
        <v>0</v>
      </c>
    </row>
    <row r="85" customFormat="false" ht="15.75" hidden="true" customHeight="false" outlineLevel="0" collapsed="false">
      <c r="A85" s="115" t="s">
        <v>188</v>
      </c>
      <c r="B85" s="116" t="s">
        <v>97</v>
      </c>
      <c r="C85" s="116" t="s">
        <v>49</v>
      </c>
      <c r="D85" s="116" t="s">
        <v>164</v>
      </c>
      <c r="E85" s="117" t="s">
        <v>189</v>
      </c>
      <c r="F85" s="118" t="n">
        <f aca="false">F87</f>
        <v>0</v>
      </c>
      <c r="G85" s="88" t="n">
        <f aca="false">G87</f>
        <v>0</v>
      </c>
      <c r="H85" s="89" t="n">
        <f aca="false">H87</f>
        <v>0</v>
      </c>
      <c r="I85" s="89" t="n">
        <f aca="false">I87</f>
        <v>0</v>
      </c>
      <c r="J85" s="89" t="n">
        <f aca="false">J87</f>
        <v>0</v>
      </c>
      <c r="K85" s="70"/>
      <c r="L85" s="119" t="n">
        <v>22731.7</v>
      </c>
      <c r="M85" s="119" t="n">
        <v>14744.1</v>
      </c>
      <c r="N85" s="119" t="n">
        <v>22731.7</v>
      </c>
      <c r="O85" s="94" t="n">
        <f aca="false">O86+O87+O88+O91+O92+O89+O90+O93+O94+O95</f>
        <v>183261185.07</v>
      </c>
      <c r="P85" s="94" t="n">
        <v>0</v>
      </c>
      <c r="Q85" s="94" t="n">
        <v>0</v>
      </c>
      <c r="R85" s="94" t="n">
        <f aca="false">R86+R87+R88+R91+R92+R89+R90+R93+R94+R95</f>
        <v>195516776.52</v>
      </c>
    </row>
    <row r="86" customFormat="false" ht="51.75" hidden="false" customHeight="false" outlineLevel="0" collapsed="false">
      <c r="A86" s="110" t="s">
        <v>190</v>
      </c>
      <c r="B86" s="111" t="s">
        <v>97</v>
      </c>
      <c r="C86" s="111" t="s">
        <v>191</v>
      </c>
      <c r="D86" s="101" t="s">
        <v>159</v>
      </c>
      <c r="E86" s="120" t="s">
        <v>192</v>
      </c>
      <c r="F86" s="102"/>
      <c r="G86" s="88"/>
      <c r="H86" s="89"/>
      <c r="I86" s="89"/>
      <c r="J86" s="89"/>
      <c r="K86" s="90"/>
      <c r="L86" s="102"/>
      <c r="M86" s="103"/>
      <c r="N86" s="102"/>
      <c r="O86" s="64" t="n">
        <v>7900000</v>
      </c>
      <c r="P86" s="104" t="n">
        <v>0</v>
      </c>
      <c r="Q86" s="104" t="n">
        <v>0</v>
      </c>
      <c r="R86" s="104" t="n">
        <v>7900000</v>
      </c>
    </row>
    <row r="87" customFormat="false" ht="45" hidden="false" customHeight="true" outlineLevel="0" collapsed="false">
      <c r="A87" s="110" t="s">
        <v>190</v>
      </c>
      <c r="B87" s="111" t="s">
        <v>97</v>
      </c>
      <c r="C87" s="111" t="s">
        <v>193</v>
      </c>
      <c r="D87" s="101" t="s">
        <v>159</v>
      </c>
      <c r="E87" s="112" t="s">
        <v>194</v>
      </c>
      <c r="F87" s="102"/>
      <c r="G87" s="88"/>
      <c r="H87" s="89"/>
      <c r="I87" s="89"/>
      <c r="J87" s="89"/>
      <c r="K87" s="90"/>
      <c r="L87" s="102"/>
      <c r="M87" s="103"/>
      <c r="N87" s="102"/>
      <c r="O87" s="64" t="n">
        <v>966782</v>
      </c>
      <c r="P87" s="104" t="n">
        <v>0</v>
      </c>
      <c r="Q87" s="104" t="n">
        <v>0</v>
      </c>
      <c r="R87" s="104" t="n">
        <v>966782</v>
      </c>
    </row>
    <row r="88" customFormat="false" ht="78" hidden="false" customHeight="true" outlineLevel="0" collapsed="false">
      <c r="A88" s="110" t="s">
        <v>190</v>
      </c>
      <c r="B88" s="111" t="s">
        <v>97</v>
      </c>
      <c r="C88" s="111" t="s">
        <v>195</v>
      </c>
      <c r="D88" s="101" t="s">
        <v>159</v>
      </c>
      <c r="E88" s="112" t="s">
        <v>196</v>
      </c>
      <c r="F88" s="102"/>
      <c r="G88" s="88"/>
      <c r="H88" s="89"/>
      <c r="I88" s="89"/>
      <c r="J88" s="89"/>
      <c r="K88" s="90"/>
      <c r="L88" s="102"/>
      <c r="M88" s="103"/>
      <c r="N88" s="102"/>
      <c r="O88" s="64" t="n">
        <v>130334.49</v>
      </c>
      <c r="P88" s="104" t="n">
        <v>1340</v>
      </c>
      <c r="Q88" s="104" t="n">
        <v>1340</v>
      </c>
      <c r="R88" s="104" t="n">
        <v>130334.49</v>
      </c>
    </row>
    <row r="89" customFormat="false" ht="42.75" hidden="false" customHeight="true" outlineLevel="0" collapsed="false">
      <c r="A89" s="110" t="s">
        <v>190</v>
      </c>
      <c r="B89" s="111" t="s">
        <v>97</v>
      </c>
      <c r="C89" s="111" t="s">
        <v>197</v>
      </c>
      <c r="D89" s="101" t="s">
        <v>159</v>
      </c>
      <c r="E89" s="121" t="s">
        <v>198</v>
      </c>
      <c r="F89" s="102"/>
      <c r="G89" s="88"/>
      <c r="H89" s="89"/>
      <c r="I89" s="89"/>
      <c r="J89" s="89"/>
      <c r="K89" s="90"/>
      <c r="L89" s="102"/>
      <c r="M89" s="103"/>
      <c r="N89" s="102"/>
      <c r="O89" s="64" t="n">
        <v>2019835.16</v>
      </c>
      <c r="P89" s="104"/>
      <c r="Q89" s="104"/>
      <c r="R89" s="104" t="n">
        <v>1954125.26</v>
      </c>
    </row>
    <row r="90" customFormat="false" ht="66" hidden="false" customHeight="true" outlineLevel="0" collapsed="false">
      <c r="A90" s="110" t="s">
        <v>190</v>
      </c>
      <c r="B90" s="111" t="s">
        <v>97</v>
      </c>
      <c r="C90" s="111" t="s">
        <v>199</v>
      </c>
      <c r="D90" s="101" t="s">
        <v>159</v>
      </c>
      <c r="E90" s="122" t="s">
        <v>200</v>
      </c>
      <c r="F90" s="102"/>
      <c r="G90" s="88"/>
      <c r="H90" s="89"/>
      <c r="I90" s="89"/>
      <c r="J90" s="89"/>
      <c r="K90" s="90"/>
      <c r="L90" s="102"/>
      <c r="M90" s="103"/>
      <c r="N90" s="102"/>
      <c r="O90" s="64" t="n">
        <v>15217899.32</v>
      </c>
      <c r="P90" s="104" t="n">
        <v>939.5</v>
      </c>
      <c r="Q90" s="104" t="n">
        <v>939.5</v>
      </c>
      <c r="R90" s="104" t="n">
        <v>16643289</v>
      </c>
    </row>
    <row r="91" customFormat="false" ht="29.25" hidden="false" customHeight="true" outlineLevel="0" collapsed="false">
      <c r="A91" s="110" t="s">
        <v>190</v>
      </c>
      <c r="B91" s="111" t="s">
        <v>97</v>
      </c>
      <c r="C91" s="111" t="s">
        <v>201</v>
      </c>
      <c r="D91" s="101" t="s">
        <v>159</v>
      </c>
      <c r="E91" s="120" t="s">
        <v>202</v>
      </c>
      <c r="F91" s="102"/>
      <c r="G91" s="88"/>
      <c r="H91" s="89"/>
      <c r="I91" s="89"/>
      <c r="J91" s="89"/>
      <c r="K91" s="90"/>
      <c r="L91" s="102"/>
      <c r="M91" s="103"/>
      <c r="N91" s="102"/>
      <c r="O91" s="64" t="n">
        <v>1785594.89</v>
      </c>
      <c r="P91" s="104" t="n">
        <v>143.9</v>
      </c>
      <c r="Q91" s="104" t="n">
        <v>143.9</v>
      </c>
      <c r="R91" s="104" t="n">
        <v>1711432.8</v>
      </c>
    </row>
    <row r="92" customFormat="false" ht="44.25" hidden="false" customHeight="true" outlineLevel="0" collapsed="false">
      <c r="A92" s="110" t="s">
        <v>190</v>
      </c>
      <c r="B92" s="111" t="s">
        <v>97</v>
      </c>
      <c r="C92" s="111" t="s">
        <v>203</v>
      </c>
      <c r="D92" s="101" t="s">
        <v>159</v>
      </c>
      <c r="E92" s="122" t="s">
        <v>204</v>
      </c>
      <c r="F92" s="102"/>
      <c r="G92" s="88"/>
      <c r="H92" s="89"/>
      <c r="I92" s="89"/>
      <c r="J92" s="89"/>
      <c r="K92" s="90"/>
      <c r="L92" s="102"/>
      <c r="M92" s="103"/>
      <c r="N92" s="102"/>
      <c r="O92" s="64" t="n">
        <v>1695853.12</v>
      </c>
      <c r="P92" s="104" t="n">
        <v>0</v>
      </c>
      <c r="Q92" s="104" t="n">
        <v>0</v>
      </c>
      <c r="R92" s="104" t="n">
        <v>1652197.5</v>
      </c>
    </row>
    <row r="93" customFormat="false" ht="39.75" hidden="true" customHeight="true" outlineLevel="0" collapsed="false">
      <c r="A93" s="110" t="s">
        <v>190</v>
      </c>
      <c r="B93" s="111" t="s">
        <v>97</v>
      </c>
      <c r="C93" s="111" t="s">
        <v>205</v>
      </c>
      <c r="D93" s="101" t="s">
        <v>159</v>
      </c>
      <c r="E93" s="123" t="s">
        <v>206</v>
      </c>
      <c r="F93" s="102" t="n">
        <v>17962</v>
      </c>
      <c r="G93" s="68"/>
      <c r="H93" s="69" t="n">
        <v>18950</v>
      </c>
      <c r="I93" s="69"/>
      <c r="J93" s="69" t="n">
        <v>19897</v>
      </c>
      <c r="K93" s="70"/>
      <c r="L93" s="103" t="n">
        <v>17962</v>
      </c>
      <c r="M93" s="103" t="n">
        <v>10550</v>
      </c>
      <c r="N93" s="103" t="n">
        <v>17962</v>
      </c>
      <c r="O93" s="104" t="n">
        <v>0</v>
      </c>
      <c r="P93" s="104" t="n">
        <v>12280.3</v>
      </c>
      <c r="Q93" s="104" t="n">
        <v>12280.3</v>
      </c>
      <c r="R93" s="104" t="n">
        <v>0</v>
      </c>
    </row>
    <row r="94" customFormat="false" ht="39.75" hidden="false" customHeight="true" outlineLevel="0" collapsed="false">
      <c r="A94" s="110" t="s">
        <v>190</v>
      </c>
      <c r="B94" s="111" t="s">
        <v>97</v>
      </c>
      <c r="C94" s="111" t="s">
        <v>207</v>
      </c>
      <c r="D94" s="101" t="s">
        <v>159</v>
      </c>
      <c r="E94" s="123" t="s">
        <v>208</v>
      </c>
      <c r="F94" s="102"/>
      <c r="G94" s="68"/>
      <c r="H94" s="69"/>
      <c r="I94" s="69"/>
      <c r="J94" s="69"/>
      <c r="K94" s="70"/>
      <c r="L94" s="103"/>
      <c r="M94" s="103"/>
      <c r="N94" s="103"/>
      <c r="O94" s="104" t="n">
        <v>3950000</v>
      </c>
      <c r="P94" s="104"/>
      <c r="Q94" s="104"/>
      <c r="R94" s="104" t="n">
        <v>2370000</v>
      </c>
    </row>
    <row r="95" customFormat="false" ht="39.75" hidden="false" customHeight="true" outlineLevel="0" collapsed="false">
      <c r="A95" s="110" t="s">
        <v>190</v>
      </c>
      <c r="B95" s="111" t="s">
        <v>97</v>
      </c>
      <c r="C95" s="111" t="s">
        <v>209</v>
      </c>
      <c r="D95" s="101" t="s">
        <v>159</v>
      </c>
      <c r="E95" s="123" t="s">
        <v>210</v>
      </c>
      <c r="F95" s="102"/>
      <c r="G95" s="68"/>
      <c r="H95" s="69"/>
      <c r="I95" s="69"/>
      <c r="J95" s="69"/>
      <c r="K95" s="70"/>
      <c r="L95" s="103"/>
      <c r="M95" s="103"/>
      <c r="N95" s="103"/>
      <c r="O95" s="104" t="n">
        <v>149594886.09</v>
      </c>
      <c r="P95" s="104"/>
      <c r="Q95" s="104"/>
      <c r="R95" s="104" t="n">
        <v>162188615.47</v>
      </c>
    </row>
    <row r="96" s="48" customFormat="true" ht="26.25" hidden="true" customHeight="false" outlineLevel="0" collapsed="false">
      <c r="A96" s="124" t="s">
        <v>211</v>
      </c>
      <c r="B96" s="125" t="s">
        <v>97</v>
      </c>
      <c r="C96" s="125" t="s">
        <v>49</v>
      </c>
      <c r="D96" s="125" t="s">
        <v>164</v>
      </c>
      <c r="E96" s="117" t="s">
        <v>212</v>
      </c>
      <c r="F96" s="118" t="e">
        <f aca="false">F97+F98+F99+F103+F104+F105+F106+F107+F108+F109+F110+F111+F112+F113+#REF!+#REF!+#REF!+F120+F125</f>
        <v>#REF!</v>
      </c>
      <c r="G96" s="88" t="e">
        <f aca="false">G97+G98+G99+G103+G104+G105+G106+G107+G108+G109+G110+G111+G112+G113+#REF!+#REF!</f>
        <v>#REF!</v>
      </c>
      <c r="H96" s="89" t="e">
        <f aca="false">H97+H98+H99+H103+H104+H105+H106+H107+H108+H109+H110+H111+H112+H113+#REF!+#REF!</f>
        <v>#REF!</v>
      </c>
      <c r="I96" s="89" t="e">
        <f aca="false">I97+I98+I99+I103+I104+I105+I106+I107+I108+I109+I110+I111+I112+I113+#REF!+#REF!</f>
        <v>#REF!</v>
      </c>
      <c r="J96" s="89" t="e">
        <f aca="false">J97+J98+J99+J103+J104+J105+J106+J107+J108+J109+J110+J111+J112+J113+#REF!+#REF!</f>
        <v>#REF!</v>
      </c>
      <c r="K96" s="90"/>
      <c r="L96" s="118" t="e">
        <f aca="false">L97+L98+L99+L103+L104+L105+L106+L107+L108+L109+L110+L111+L112+L113+#REF!+#REF!+#REF!</f>
        <v>#REF!</v>
      </c>
      <c r="M96" s="118" t="e">
        <f aca="false">M97+M98+M99+M103+M104+M105+M106+M107+M108+M109+M110+M111+M112+M113+#REF!+#REF!+#REF!</f>
        <v>#REF!</v>
      </c>
      <c r="N96" s="118" t="e">
        <f aca="false">N97+N98+N99+N103+N104+N105+N106+N107+N108+N109+N110+N111+N112+N113+#REF!+#REF!+#REF!</f>
        <v>#REF!</v>
      </c>
      <c r="O96" s="98" t="n">
        <f aca="false">O97+O99+O101+O103+O104+O105+O106+O107+O108+O109+O110+O111+O112+O113+O100+O114+O102</f>
        <v>374012723.44</v>
      </c>
      <c r="P96" s="98" t="e">
        <f aca="false">P97+P99+P101+P103+P104+P105+P106+P107+P108+P109+P110+P111+P112+#REF!+P113+#REF!+#REF!+#REF!+#REF!</f>
        <v>#REF!</v>
      </c>
      <c r="Q96" s="98" t="e">
        <f aca="false">Q97+Q99+Q101+Q103+Q104+Q105+Q106+Q107+Q108+Q109+Q110+Q111+Q112+#REF!+Q113+#REF!+#REF!+#REF!+#REF!</f>
        <v>#REF!</v>
      </c>
      <c r="R96" s="98" t="n">
        <f aca="false">R97+R99+R101+R103+R104+R105+R106+R107+R108+R109+R110+R111+R112+R113+R100+R114+R102</f>
        <v>402912580.96</v>
      </c>
    </row>
    <row r="97" customFormat="false" ht="70.9" hidden="false" customHeight="true" outlineLevel="0" collapsed="false">
      <c r="A97" s="77" t="s">
        <v>213</v>
      </c>
      <c r="B97" s="78" t="s">
        <v>97</v>
      </c>
      <c r="C97" s="78" t="s">
        <v>214</v>
      </c>
      <c r="D97" s="101" t="s">
        <v>159</v>
      </c>
      <c r="E97" s="121" t="s">
        <v>215</v>
      </c>
      <c r="F97" s="102" t="n">
        <v>77881</v>
      </c>
      <c r="G97" s="68"/>
      <c r="H97" s="69" t="n">
        <v>81247.9</v>
      </c>
      <c r="I97" s="69"/>
      <c r="J97" s="69" t="n">
        <v>83701.3</v>
      </c>
      <c r="K97" s="70"/>
      <c r="L97" s="103" t="n">
        <v>77881</v>
      </c>
      <c r="M97" s="103" t="n">
        <v>52021.3</v>
      </c>
      <c r="N97" s="103" t="n">
        <v>77881</v>
      </c>
      <c r="O97" s="64" t="n">
        <v>207913922.95</v>
      </c>
      <c r="P97" s="104" t="n">
        <v>117676.4</v>
      </c>
      <c r="Q97" s="104" t="n">
        <v>117980</v>
      </c>
      <c r="R97" s="104" t="n">
        <v>224702111.1</v>
      </c>
    </row>
    <row r="98" customFormat="false" ht="35.25" hidden="true" customHeight="true" outlineLevel="0" collapsed="false">
      <c r="A98" s="107"/>
      <c r="B98" s="108"/>
      <c r="C98" s="108"/>
      <c r="D98" s="108"/>
      <c r="E98" s="80"/>
      <c r="F98" s="102" t="n">
        <v>14301</v>
      </c>
      <c r="G98" s="68"/>
      <c r="H98" s="69" t="n">
        <v>14898</v>
      </c>
      <c r="I98" s="69"/>
      <c r="J98" s="69" t="n">
        <v>15353</v>
      </c>
      <c r="K98" s="70"/>
      <c r="L98" s="103" t="n">
        <v>14301</v>
      </c>
      <c r="M98" s="103" t="n">
        <v>10412.2</v>
      </c>
      <c r="N98" s="103" t="n">
        <v>14301</v>
      </c>
      <c r="O98" s="104"/>
      <c r="P98" s="104"/>
      <c r="Q98" s="104"/>
      <c r="R98" s="104"/>
    </row>
    <row r="99" customFormat="false" ht="129.75" hidden="true" customHeight="true" outlineLevel="0" collapsed="false">
      <c r="A99" s="126" t="s">
        <v>213</v>
      </c>
      <c r="B99" s="127" t="s">
        <v>141</v>
      </c>
      <c r="C99" s="127" t="s">
        <v>216</v>
      </c>
      <c r="D99" s="101" t="s">
        <v>159</v>
      </c>
      <c r="E99" s="112" t="s">
        <v>217</v>
      </c>
      <c r="F99" s="102" t="n">
        <v>29</v>
      </c>
      <c r="G99" s="68"/>
      <c r="H99" s="69" t="n">
        <v>29</v>
      </c>
      <c r="I99" s="69"/>
      <c r="J99" s="69" t="n">
        <v>29</v>
      </c>
      <c r="K99" s="70"/>
      <c r="L99" s="103" t="n">
        <v>29</v>
      </c>
      <c r="M99" s="103" t="n">
        <v>0</v>
      </c>
      <c r="N99" s="103" t="n">
        <v>29</v>
      </c>
      <c r="O99" s="104"/>
      <c r="P99" s="104" t="n">
        <v>4.5</v>
      </c>
      <c r="Q99" s="104" t="n">
        <v>4.5</v>
      </c>
      <c r="R99" s="104"/>
    </row>
    <row r="100" customFormat="false" ht="69" hidden="true" customHeight="true" outlineLevel="0" collapsed="false">
      <c r="A100" s="77" t="s">
        <v>213</v>
      </c>
      <c r="B100" s="108" t="s">
        <v>97</v>
      </c>
      <c r="C100" s="108" t="s">
        <v>218</v>
      </c>
      <c r="D100" s="108" t="s">
        <v>159</v>
      </c>
      <c r="E100" s="112" t="s">
        <v>219</v>
      </c>
      <c r="F100" s="102" t="n">
        <v>14301</v>
      </c>
      <c r="G100" s="68"/>
      <c r="H100" s="69" t="n">
        <v>14898</v>
      </c>
      <c r="I100" s="69"/>
      <c r="J100" s="69" t="n">
        <v>15353</v>
      </c>
      <c r="K100" s="70"/>
      <c r="L100" s="103" t="n">
        <v>14301</v>
      </c>
      <c r="M100" s="103" t="n">
        <v>10412.2</v>
      </c>
      <c r="N100" s="103" t="n">
        <v>14301</v>
      </c>
      <c r="O100" s="64" t="n">
        <v>0</v>
      </c>
      <c r="P100" s="104"/>
      <c r="Q100" s="104"/>
      <c r="R100" s="104" t="n">
        <v>0</v>
      </c>
    </row>
    <row r="101" customFormat="false" ht="42.6" hidden="false" customHeight="true" outlineLevel="0" collapsed="false">
      <c r="A101" s="77" t="s">
        <v>213</v>
      </c>
      <c r="B101" s="78" t="s">
        <v>97</v>
      </c>
      <c r="C101" s="78" t="s">
        <v>220</v>
      </c>
      <c r="D101" s="101" t="s">
        <v>159</v>
      </c>
      <c r="E101" s="123" t="s">
        <v>221</v>
      </c>
      <c r="F101" s="102"/>
      <c r="G101" s="68"/>
      <c r="H101" s="69"/>
      <c r="I101" s="69"/>
      <c r="J101" s="69"/>
      <c r="K101" s="70"/>
      <c r="L101" s="103"/>
      <c r="M101" s="103"/>
      <c r="N101" s="103"/>
      <c r="O101" s="64" t="n">
        <v>123594295.1</v>
      </c>
      <c r="P101" s="104" t="n">
        <v>63221</v>
      </c>
      <c r="Q101" s="104" t="n">
        <v>63221</v>
      </c>
      <c r="R101" s="104" t="n">
        <v>134293657.75</v>
      </c>
    </row>
    <row r="102" customFormat="false" ht="51.75" hidden="false" customHeight="true" outlineLevel="0" collapsed="false">
      <c r="A102" s="77" t="s">
        <v>213</v>
      </c>
      <c r="B102" s="78" t="s">
        <v>97</v>
      </c>
      <c r="C102" s="78" t="s">
        <v>222</v>
      </c>
      <c r="D102" s="79" t="s">
        <v>159</v>
      </c>
      <c r="E102" s="80" t="s">
        <v>223</v>
      </c>
      <c r="F102" s="102"/>
      <c r="G102" s="68"/>
      <c r="H102" s="69"/>
      <c r="I102" s="69"/>
      <c r="J102" s="69"/>
      <c r="K102" s="70"/>
      <c r="L102" s="103"/>
      <c r="M102" s="103"/>
      <c r="N102" s="103"/>
      <c r="O102" s="64" t="n">
        <v>3674790</v>
      </c>
      <c r="P102" s="104"/>
      <c r="Q102" s="104"/>
      <c r="R102" s="104" t="n">
        <v>3674790</v>
      </c>
    </row>
    <row r="103" customFormat="false" ht="41.25" hidden="false" customHeight="true" outlineLevel="0" collapsed="false">
      <c r="A103" s="77" t="s">
        <v>213</v>
      </c>
      <c r="B103" s="78" t="s">
        <v>97</v>
      </c>
      <c r="C103" s="78" t="s">
        <v>224</v>
      </c>
      <c r="D103" s="101" t="s">
        <v>159</v>
      </c>
      <c r="E103" s="80" t="s">
        <v>225</v>
      </c>
      <c r="F103" s="102" t="n">
        <v>290</v>
      </c>
      <c r="G103" s="68"/>
      <c r="H103" s="69" t="n">
        <v>303</v>
      </c>
      <c r="I103" s="69"/>
      <c r="J103" s="69" t="n">
        <v>313</v>
      </c>
      <c r="K103" s="70"/>
      <c r="L103" s="103" t="n">
        <v>290</v>
      </c>
      <c r="M103" s="103" t="n">
        <v>224.1</v>
      </c>
      <c r="N103" s="103" t="n">
        <v>290</v>
      </c>
      <c r="O103" s="64" t="n">
        <v>830100</v>
      </c>
      <c r="P103" s="104" t="n">
        <v>3469.3</v>
      </c>
      <c r="Q103" s="104" t="n">
        <v>3642.7</v>
      </c>
      <c r="R103" s="104" t="n">
        <v>830100</v>
      </c>
    </row>
    <row r="104" customFormat="false" ht="28.5" hidden="false" customHeight="true" outlineLevel="0" collapsed="false">
      <c r="A104" s="77" t="s">
        <v>213</v>
      </c>
      <c r="B104" s="78" t="s">
        <v>97</v>
      </c>
      <c r="C104" s="78" t="s">
        <v>226</v>
      </c>
      <c r="D104" s="79" t="s">
        <v>159</v>
      </c>
      <c r="E104" s="128" t="s">
        <v>227</v>
      </c>
      <c r="F104" s="102" t="n">
        <v>253</v>
      </c>
      <c r="G104" s="68"/>
      <c r="H104" s="69" t="n">
        <v>254</v>
      </c>
      <c r="I104" s="69"/>
      <c r="J104" s="69" t="n">
        <v>260</v>
      </c>
      <c r="K104" s="70"/>
      <c r="L104" s="103" t="n">
        <v>253</v>
      </c>
      <c r="M104" s="103" t="n">
        <v>192.8</v>
      </c>
      <c r="N104" s="103" t="n">
        <v>253</v>
      </c>
      <c r="O104" s="64" t="n">
        <v>1184685.01</v>
      </c>
      <c r="P104" s="104" t="n">
        <v>371.3</v>
      </c>
      <c r="Q104" s="104" t="n">
        <v>388.3</v>
      </c>
      <c r="R104" s="104" t="n">
        <v>1188191.73</v>
      </c>
    </row>
    <row r="105" customFormat="false" ht="108" hidden="false" customHeight="true" outlineLevel="0" collapsed="false">
      <c r="A105" s="77" t="s">
        <v>213</v>
      </c>
      <c r="B105" s="78" t="s">
        <v>97</v>
      </c>
      <c r="C105" s="78" t="s">
        <v>228</v>
      </c>
      <c r="D105" s="101" t="s">
        <v>159</v>
      </c>
      <c r="E105" s="123" t="s">
        <v>229</v>
      </c>
      <c r="F105" s="102" t="n">
        <v>25</v>
      </c>
      <c r="G105" s="68"/>
      <c r="H105" s="69" t="n">
        <v>25</v>
      </c>
      <c r="I105" s="69"/>
      <c r="J105" s="69" t="n">
        <v>25</v>
      </c>
      <c r="K105" s="70"/>
      <c r="L105" s="103" t="n">
        <v>25</v>
      </c>
      <c r="M105" s="103" t="n">
        <v>18</v>
      </c>
      <c r="N105" s="103" t="n">
        <v>25</v>
      </c>
      <c r="O105" s="64" t="n">
        <v>192950.09</v>
      </c>
      <c r="P105" s="104" t="n">
        <v>412.5</v>
      </c>
      <c r="Q105" s="104" t="n">
        <v>413.4</v>
      </c>
      <c r="R105" s="104" t="n">
        <v>192950.09</v>
      </c>
    </row>
    <row r="106" customFormat="false" ht="41.25" hidden="false" customHeight="true" outlineLevel="0" collapsed="false">
      <c r="A106" s="77" t="s">
        <v>213</v>
      </c>
      <c r="B106" s="78" t="s">
        <v>97</v>
      </c>
      <c r="C106" s="78" t="s">
        <v>230</v>
      </c>
      <c r="D106" s="101" t="s">
        <v>159</v>
      </c>
      <c r="E106" s="80" t="s">
        <v>231</v>
      </c>
      <c r="F106" s="102" t="n">
        <v>440</v>
      </c>
      <c r="G106" s="68"/>
      <c r="H106" s="69" t="n">
        <v>464</v>
      </c>
      <c r="I106" s="69"/>
      <c r="J106" s="69" t="n">
        <v>487</v>
      </c>
      <c r="K106" s="70"/>
      <c r="L106" s="103" t="n">
        <v>440</v>
      </c>
      <c r="M106" s="103" t="n">
        <v>329.9</v>
      </c>
      <c r="N106" s="103" t="n">
        <v>440</v>
      </c>
      <c r="O106" s="64" t="n">
        <v>10000</v>
      </c>
      <c r="P106" s="104" t="n">
        <v>944</v>
      </c>
      <c r="Q106" s="104" t="n">
        <v>944</v>
      </c>
      <c r="R106" s="104" t="n">
        <v>10000</v>
      </c>
    </row>
    <row r="107" customFormat="false" ht="30" hidden="true" customHeight="true" outlineLevel="0" collapsed="false">
      <c r="A107" s="129" t="s">
        <v>211</v>
      </c>
      <c r="B107" s="130" t="s">
        <v>141</v>
      </c>
      <c r="C107" s="130" t="s">
        <v>232</v>
      </c>
      <c r="D107" s="101" t="s">
        <v>159</v>
      </c>
      <c r="E107" s="80" t="s">
        <v>233</v>
      </c>
      <c r="F107" s="102" t="n">
        <v>960.1</v>
      </c>
      <c r="G107" s="68"/>
      <c r="H107" s="69" t="n">
        <v>993</v>
      </c>
      <c r="I107" s="69"/>
      <c r="J107" s="69" t="n">
        <v>1017</v>
      </c>
      <c r="K107" s="70"/>
      <c r="L107" s="103" t="n">
        <v>960.1</v>
      </c>
      <c r="M107" s="103" t="n">
        <v>721</v>
      </c>
      <c r="N107" s="103" t="n">
        <v>960.1</v>
      </c>
      <c r="O107" s="104"/>
      <c r="P107" s="104" t="n">
        <v>846.1</v>
      </c>
      <c r="Q107" s="104" t="n">
        <v>846.1</v>
      </c>
      <c r="R107" s="104"/>
    </row>
    <row r="108" customFormat="false" ht="77.25" hidden="false" customHeight="true" outlineLevel="0" collapsed="false">
      <c r="A108" s="77" t="s">
        <v>213</v>
      </c>
      <c r="B108" s="78" t="s">
        <v>97</v>
      </c>
      <c r="C108" s="78" t="s">
        <v>234</v>
      </c>
      <c r="D108" s="101" t="s">
        <v>159</v>
      </c>
      <c r="E108" s="112" t="s">
        <v>235</v>
      </c>
      <c r="F108" s="102"/>
      <c r="G108" s="68"/>
      <c r="H108" s="69"/>
      <c r="I108" s="69"/>
      <c r="J108" s="69"/>
      <c r="K108" s="70"/>
      <c r="L108" s="103"/>
      <c r="M108" s="103"/>
      <c r="N108" s="103"/>
      <c r="O108" s="64" t="n">
        <v>218496</v>
      </c>
      <c r="P108" s="104" t="n">
        <v>66.8</v>
      </c>
      <c r="Q108" s="104" t="n">
        <v>69.9</v>
      </c>
      <c r="R108" s="104" t="n">
        <v>218496</v>
      </c>
    </row>
    <row r="109" customFormat="false" ht="104.25" hidden="false" customHeight="true" outlineLevel="0" collapsed="false">
      <c r="A109" s="77" t="s">
        <v>213</v>
      </c>
      <c r="B109" s="78" t="s">
        <v>97</v>
      </c>
      <c r="C109" s="78" t="s">
        <v>236</v>
      </c>
      <c r="D109" s="101" t="s">
        <v>159</v>
      </c>
      <c r="E109" s="112" t="s">
        <v>237</v>
      </c>
      <c r="F109" s="102" t="n">
        <v>20</v>
      </c>
      <c r="G109" s="68"/>
      <c r="H109" s="69" t="n">
        <v>20</v>
      </c>
      <c r="I109" s="69"/>
      <c r="J109" s="69" t="n">
        <v>20</v>
      </c>
      <c r="K109" s="70"/>
      <c r="L109" s="103" t="n">
        <v>20</v>
      </c>
      <c r="M109" s="103" t="n">
        <v>0</v>
      </c>
      <c r="N109" s="103" t="n">
        <v>20</v>
      </c>
      <c r="O109" s="64" t="n">
        <v>123191.25</v>
      </c>
      <c r="P109" s="104" t="n">
        <v>1113.9</v>
      </c>
      <c r="Q109" s="104" t="n">
        <v>1164.9</v>
      </c>
      <c r="R109" s="64" t="n">
        <v>123191.25</v>
      </c>
    </row>
    <row r="110" customFormat="false" ht="43.9" hidden="false" customHeight="true" outlineLevel="0" collapsed="false">
      <c r="A110" s="77" t="s">
        <v>213</v>
      </c>
      <c r="B110" s="78" t="s">
        <v>97</v>
      </c>
      <c r="C110" s="78" t="s">
        <v>238</v>
      </c>
      <c r="D110" s="101" t="s">
        <v>159</v>
      </c>
      <c r="E110" s="121" t="s">
        <v>239</v>
      </c>
      <c r="F110" s="102"/>
      <c r="G110" s="68"/>
      <c r="H110" s="69"/>
      <c r="I110" s="69"/>
      <c r="J110" s="69"/>
      <c r="K110" s="70"/>
      <c r="L110" s="103"/>
      <c r="M110" s="103"/>
      <c r="N110" s="103"/>
      <c r="O110" s="64" t="n">
        <v>321323.04</v>
      </c>
      <c r="P110" s="104" t="n">
        <v>92.8</v>
      </c>
      <c r="Q110" s="104" t="n">
        <v>98</v>
      </c>
      <c r="R110" s="104" t="n">
        <v>321323.04</v>
      </c>
    </row>
    <row r="111" customFormat="false" ht="81" hidden="false" customHeight="true" outlineLevel="0" collapsed="false">
      <c r="A111" s="77" t="s">
        <v>213</v>
      </c>
      <c r="B111" s="78" t="s">
        <v>97</v>
      </c>
      <c r="C111" s="78" t="s">
        <v>240</v>
      </c>
      <c r="D111" s="101" t="s">
        <v>159</v>
      </c>
      <c r="E111" s="112" t="s">
        <v>241</v>
      </c>
      <c r="F111" s="102"/>
      <c r="G111" s="68"/>
      <c r="H111" s="69"/>
      <c r="I111" s="69"/>
      <c r="J111" s="69"/>
      <c r="K111" s="70"/>
      <c r="L111" s="103"/>
      <c r="M111" s="103"/>
      <c r="N111" s="103"/>
      <c r="O111" s="64" t="n">
        <v>728600</v>
      </c>
      <c r="P111" s="104" t="n">
        <v>10</v>
      </c>
      <c r="Q111" s="104" t="n">
        <v>10</v>
      </c>
      <c r="R111" s="104" t="n">
        <v>728600</v>
      </c>
    </row>
    <row r="112" customFormat="false" ht="81.75" hidden="false" customHeight="true" outlineLevel="0" collapsed="false">
      <c r="A112" s="77" t="s">
        <v>213</v>
      </c>
      <c r="B112" s="78" t="s">
        <v>97</v>
      </c>
      <c r="C112" s="78" t="s">
        <v>242</v>
      </c>
      <c r="D112" s="101" t="s">
        <v>159</v>
      </c>
      <c r="E112" s="105" t="s">
        <v>243</v>
      </c>
      <c r="F112" s="102"/>
      <c r="G112" s="68"/>
      <c r="H112" s="69"/>
      <c r="I112" s="69"/>
      <c r="J112" s="69"/>
      <c r="K112" s="70"/>
      <c r="L112" s="103"/>
      <c r="M112" s="103"/>
      <c r="N112" s="103"/>
      <c r="O112" s="64" t="n">
        <v>31235630</v>
      </c>
      <c r="P112" s="104" t="n">
        <v>334</v>
      </c>
      <c r="Q112" s="104" t="n">
        <v>334</v>
      </c>
      <c r="R112" s="104" t="n">
        <v>32485050</v>
      </c>
    </row>
    <row r="113" customFormat="false" ht="44.25" hidden="true" customHeight="true" outlineLevel="0" collapsed="false">
      <c r="A113" s="129" t="s">
        <v>211</v>
      </c>
      <c r="B113" s="130" t="s">
        <v>141</v>
      </c>
      <c r="C113" s="130" t="s">
        <v>244</v>
      </c>
      <c r="D113" s="101" t="s">
        <v>159</v>
      </c>
      <c r="E113" s="80" t="s">
        <v>245</v>
      </c>
      <c r="F113" s="102" t="n">
        <v>6.5</v>
      </c>
      <c r="G113" s="68"/>
      <c r="H113" s="69" t="n">
        <v>6.5</v>
      </c>
      <c r="I113" s="69"/>
      <c r="J113" s="69" t="n">
        <v>6.5</v>
      </c>
      <c r="K113" s="70"/>
      <c r="L113" s="103" t="n">
        <v>6.5</v>
      </c>
      <c r="M113" s="103" t="n">
        <v>3.1</v>
      </c>
      <c r="N113" s="103" t="n">
        <v>6.5</v>
      </c>
      <c r="O113" s="104"/>
      <c r="P113" s="104" t="n">
        <v>6.5</v>
      </c>
      <c r="Q113" s="104" t="n">
        <v>6.5</v>
      </c>
      <c r="R113" s="104"/>
    </row>
    <row r="114" customFormat="false" ht="65.25" hidden="false" customHeight="true" outlineLevel="0" collapsed="false">
      <c r="A114" s="77" t="s">
        <v>213</v>
      </c>
      <c r="B114" s="78" t="s">
        <v>97</v>
      </c>
      <c r="C114" s="78" t="s">
        <v>246</v>
      </c>
      <c r="D114" s="101" t="s">
        <v>159</v>
      </c>
      <c r="E114" s="123" t="s">
        <v>247</v>
      </c>
      <c r="F114" s="102" t="n">
        <v>1300</v>
      </c>
      <c r="G114" s="68"/>
      <c r="H114" s="69" t="n">
        <v>1300</v>
      </c>
      <c r="I114" s="69"/>
      <c r="J114" s="69" t="n">
        <v>1300</v>
      </c>
      <c r="K114" s="70"/>
      <c r="L114" s="103" t="n">
        <v>1300</v>
      </c>
      <c r="M114" s="103" t="n">
        <v>900</v>
      </c>
      <c r="N114" s="103" t="n">
        <v>1300</v>
      </c>
      <c r="O114" s="64" t="n">
        <v>3984740</v>
      </c>
      <c r="P114" s="64" t="n">
        <v>0</v>
      </c>
      <c r="Q114" s="64" t="n">
        <v>0</v>
      </c>
      <c r="R114" s="64" t="n">
        <v>4144120</v>
      </c>
    </row>
    <row r="115" customFormat="false" ht="53.25" hidden="true" customHeight="true" outlineLevel="0" collapsed="false">
      <c r="A115" s="77" t="s">
        <v>248</v>
      </c>
      <c r="B115" s="78" t="s">
        <v>97</v>
      </c>
      <c r="C115" s="78" t="s">
        <v>49</v>
      </c>
      <c r="D115" s="101" t="s">
        <v>159</v>
      </c>
      <c r="E115" s="80" t="s">
        <v>249</v>
      </c>
      <c r="F115" s="102" t="n">
        <v>1847.2</v>
      </c>
      <c r="G115" s="68"/>
      <c r="H115" s="69" t="n">
        <v>1847.2</v>
      </c>
      <c r="I115" s="69"/>
      <c r="J115" s="69" t="n">
        <v>1847.2</v>
      </c>
      <c r="K115" s="70"/>
      <c r="L115" s="103" t="n">
        <v>1847.2</v>
      </c>
      <c r="M115" s="103" t="n">
        <v>760</v>
      </c>
      <c r="N115" s="103" t="n">
        <v>1847.2</v>
      </c>
      <c r="O115" s="64" t="n">
        <v>0</v>
      </c>
      <c r="P115" s="64" t="n">
        <v>1519</v>
      </c>
      <c r="Q115" s="64" t="n">
        <v>1519</v>
      </c>
      <c r="R115" s="64" t="n">
        <v>0</v>
      </c>
    </row>
    <row r="116" customFormat="false" ht="65.25" hidden="true" customHeight="true" outlineLevel="0" collapsed="false">
      <c r="A116" s="77" t="s">
        <v>250</v>
      </c>
      <c r="B116" s="78" t="s">
        <v>141</v>
      </c>
      <c r="C116" s="78" t="s">
        <v>49</v>
      </c>
      <c r="D116" s="101" t="s">
        <v>159</v>
      </c>
      <c r="E116" s="80" t="s">
        <v>251</v>
      </c>
      <c r="F116" s="102" t="n">
        <v>3137.4</v>
      </c>
      <c r="G116" s="68"/>
      <c r="H116" s="69" t="n">
        <v>0</v>
      </c>
      <c r="I116" s="69"/>
      <c r="J116" s="69" t="n">
        <v>0</v>
      </c>
      <c r="K116" s="70"/>
      <c r="L116" s="103" t="n">
        <v>4183.2</v>
      </c>
      <c r="M116" s="103" t="n">
        <v>4183.2</v>
      </c>
      <c r="N116" s="103" t="n">
        <v>4183.2</v>
      </c>
      <c r="O116" s="64"/>
      <c r="P116" s="64" t="n">
        <v>5971.7</v>
      </c>
      <c r="Q116" s="64" t="n">
        <v>5971.7</v>
      </c>
      <c r="R116" s="64"/>
    </row>
    <row r="117" customFormat="false" ht="32.25" hidden="true" customHeight="true" outlineLevel="0" collapsed="false">
      <c r="A117" s="77" t="s">
        <v>252</v>
      </c>
      <c r="B117" s="78" t="s">
        <v>141</v>
      </c>
      <c r="C117" s="78" t="s">
        <v>49</v>
      </c>
      <c r="D117" s="101" t="s">
        <v>159</v>
      </c>
      <c r="E117" s="131" t="s">
        <v>253</v>
      </c>
      <c r="F117" s="102"/>
      <c r="G117" s="68"/>
      <c r="H117" s="69"/>
      <c r="I117" s="69"/>
      <c r="J117" s="69"/>
      <c r="K117" s="70"/>
      <c r="L117" s="103"/>
      <c r="M117" s="103"/>
      <c r="N117" s="103"/>
      <c r="O117" s="64" t="n">
        <v>0</v>
      </c>
      <c r="P117" s="64"/>
      <c r="Q117" s="64"/>
      <c r="R117" s="64" t="n">
        <v>0</v>
      </c>
    </row>
    <row r="118" customFormat="false" ht="42" hidden="false" customHeight="true" outlineLevel="0" collapsed="false">
      <c r="A118" s="77" t="s">
        <v>252</v>
      </c>
      <c r="B118" s="78" t="s">
        <v>97</v>
      </c>
      <c r="C118" s="78" t="s">
        <v>49</v>
      </c>
      <c r="D118" s="101" t="s">
        <v>159</v>
      </c>
      <c r="E118" s="122" t="s">
        <v>254</v>
      </c>
      <c r="F118" s="102"/>
      <c r="G118" s="68"/>
      <c r="H118" s="69"/>
      <c r="I118" s="69"/>
      <c r="J118" s="69"/>
      <c r="K118" s="70"/>
      <c r="L118" s="103"/>
      <c r="M118" s="103"/>
      <c r="N118" s="103"/>
      <c r="O118" s="64" t="n">
        <v>1446100</v>
      </c>
      <c r="P118" s="64"/>
      <c r="Q118" s="64"/>
      <c r="R118" s="64" t="n">
        <v>1550000</v>
      </c>
    </row>
    <row r="119" customFormat="false" ht="68.25" hidden="true" customHeight="true" outlineLevel="0" collapsed="false">
      <c r="A119" s="107" t="s">
        <v>255</v>
      </c>
      <c r="B119" s="108" t="s">
        <v>141</v>
      </c>
      <c r="C119" s="108" t="s">
        <v>49</v>
      </c>
      <c r="D119" s="101" t="s">
        <v>159</v>
      </c>
      <c r="E119" s="80" t="s">
        <v>256</v>
      </c>
      <c r="F119" s="102" t="n">
        <v>513</v>
      </c>
      <c r="G119" s="68"/>
      <c r="H119" s="69" t="n">
        <v>513</v>
      </c>
      <c r="I119" s="69"/>
      <c r="J119" s="69" t="n">
        <v>513</v>
      </c>
      <c r="K119" s="70"/>
      <c r="L119" s="103" t="n">
        <v>522.9</v>
      </c>
      <c r="M119" s="103" t="n">
        <v>522.9</v>
      </c>
      <c r="N119" s="103" t="n">
        <v>522.9</v>
      </c>
      <c r="O119" s="64"/>
      <c r="P119" s="64" t="n">
        <v>597.2</v>
      </c>
      <c r="Q119" s="64" t="n">
        <v>597.2</v>
      </c>
      <c r="R119" s="64"/>
    </row>
    <row r="120" customFormat="false" ht="44.25" hidden="true" customHeight="true" outlineLevel="0" collapsed="false">
      <c r="A120" s="126" t="s">
        <v>257</v>
      </c>
      <c r="B120" s="127" t="s">
        <v>141</v>
      </c>
      <c r="C120" s="127" t="s">
        <v>49</v>
      </c>
      <c r="D120" s="101" t="s">
        <v>159</v>
      </c>
      <c r="E120" s="80" t="s">
        <v>258</v>
      </c>
      <c r="F120" s="102" t="n">
        <v>0</v>
      </c>
      <c r="G120" s="68"/>
      <c r="H120" s="69"/>
      <c r="I120" s="69"/>
      <c r="J120" s="69"/>
      <c r="K120" s="70"/>
      <c r="L120" s="103" t="n">
        <v>1130</v>
      </c>
      <c r="M120" s="103" t="n">
        <v>1130</v>
      </c>
      <c r="N120" s="103" t="n">
        <v>1130</v>
      </c>
      <c r="O120" s="64" t="n">
        <v>0</v>
      </c>
      <c r="P120" s="64" t="n">
        <v>0</v>
      </c>
      <c r="Q120" s="64" t="n">
        <v>0</v>
      </c>
      <c r="R120" s="64"/>
    </row>
    <row r="121" customFormat="false" ht="41.25" hidden="false" customHeight="true" outlineLevel="0" collapsed="false">
      <c r="A121" s="77" t="s">
        <v>259</v>
      </c>
      <c r="B121" s="78" t="s">
        <v>97</v>
      </c>
      <c r="C121" s="78" t="s">
        <v>49</v>
      </c>
      <c r="D121" s="101" t="s">
        <v>159</v>
      </c>
      <c r="E121" s="120" t="s">
        <v>260</v>
      </c>
      <c r="F121" s="102"/>
      <c r="G121" s="68"/>
      <c r="H121" s="69"/>
      <c r="I121" s="69"/>
      <c r="J121" s="69"/>
      <c r="K121" s="70"/>
      <c r="L121" s="103"/>
      <c r="M121" s="103"/>
      <c r="N121" s="103"/>
      <c r="O121" s="64" t="n">
        <v>152800</v>
      </c>
      <c r="P121" s="64"/>
      <c r="Q121" s="64"/>
      <c r="R121" s="64" t="n">
        <v>23800</v>
      </c>
    </row>
    <row r="122" customFormat="false" ht="26.25" hidden="false" customHeight="true" outlineLevel="0" collapsed="false">
      <c r="A122" s="107" t="s">
        <v>261</v>
      </c>
      <c r="B122" s="108" t="s">
        <v>97</v>
      </c>
      <c r="C122" s="108" t="s">
        <v>49</v>
      </c>
      <c r="D122" s="101" t="s">
        <v>159</v>
      </c>
      <c r="E122" s="80" t="s">
        <v>262</v>
      </c>
      <c r="F122" s="102"/>
      <c r="G122" s="68"/>
      <c r="H122" s="69"/>
      <c r="I122" s="69"/>
      <c r="J122" s="69"/>
      <c r="K122" s="70"/>
      <c r="L122" s="103"/>
      <c r="M122" s="103"/>
      <c r="N122" s="103"/>
      <c r="O122" s="64" t="n">
        <v>2361000</v>
      </c>
      <c r="P122" s="64"/>
      <c r="Q122" s="64"/>
      <c r="R122" s="64" t="n">
        <v>2431830</v>
      </c>
    </row>
    <row r="123" customFormat="false" ht="106.9" hidden="false" customHeight="true" outlineLevel="0" collapsed="false">
      <c r="A123" s="58" t="s">
        <v>263</v>
      </c>
      <c r="B123" s="59" t="s">
        <v>97</v>
      </c>
      <c r="C123" s="59" t="s">
        <v>49</v>
      </c>
      <c r="D123" s="132" t="s">
        <v>159</v>
      </c>
      <c r="E123" s="123" t="s">
        <v>264</v>
      </c>
      <c r="F123" s="102"/>
      <c r="G123" s="68"/>
      <c r="H123" s="69"/>
      <c r="I123" s="69"/>
      <c r="J123" s="69"/>
      <c r="K123" s="70"/>
      <c r="L123" s="103"/>
      <c r="M123" s="103"/>
      <c r="N123" s="103"/>
      <c r="O123" s="64" t="n">
        <v>808542</v>
      </c>
      <c r="P123" s="64"/>
      <c r="Q123" s="64"/>
      <c r="R123" s="64" t="n">
        <v>808542</v>
      </c>
    </row>
    <row r="124" customFormat="false" ht="54" hidden="false" customHeight="true" outlineLevel="0" collapsed="false">
      <c r="A124" s="58" t="s">
        <v>265</v>
      </c>
      <c r="B124" s="59" t="s">
        <v>97</v>
      </c>
      <c r="C124" s="59" t="s">
        <v>49</v>
      </c>
      <c r="D124" s="132" t="s">
        <v>159</v>
      </c>
      <c r="E124" s="133" t="s">
        <v>266</v>
      </c>
      <c r="F124" s="67" t="n">
        <v>7</v>
      </c>
      <c r="G124" s="68"/>
      <c r="H124" s="69" t="n">
        <v>7</v>
      </c>
      <c r="I124" s="69"/>
      <c r="J124" s="69" t="n">
        <v>7</v>
      </c>
      <c r="K124" s="70"/>
      <c r="L124" s="71" t="n">
        <v>7</v>
      </c>
      <c r="M124" s="71" t="n">
        <v>0</v>
      </c>
      <c r="N124" s="71" t="n">
        <v>7</v>
      </c>
      <c r="O124" s="64" t="n">
        <v>1911598</v>
      </c>
      <c r="P124" s="64"/>
      <c r="Q124" s="64"/>
      <c r="R124" s="64" t="n">
        <v>1946177</v>
      </c>
    </row>
    <row r="125" customFormat="false" ht="78.75" hidden="false" customHeight="true" outlineLevel="0" collapsed="false">
      <c r="A125" s="65" t="s">
        <v>267</v>
      </c>
      <c r="B125" s="66" t="s">
        <v>97</v>
      </c>
      <c r="C125" s="66" t="s">
        <v>49</v>
      </c>
      <c r="D125" s="66" t="s">
        <v>159</v>
      </c>
      <c r="E125" s="133" t="s">
        <v>268</v>
      </c>
      <c r="F125" s="67" t="n">
        <v>0</v>
      </c>
      <c r="G125" s="68"/>
      <c r="H125" s="69"/>
      <c r="I125" s="69"/>
      <c r="J125" s="69"/>
      <c r="K125" s="70"/>
      <c r="L125" s="71" t="n">
        <v>14880</v>
      </c>
      <c r="M125" s="71" t="n">
        <v>12521</v>
      </c>
      <c r="N125" s="71" t="n">
        <v>14880</v>
      </c>
      <c r="O125" s="64" t="n">
        <v>24795288</v>
      </c>
      <c r="P125" s="64" t="n">
        <v>0</v>
      </c>
      <c r="Q125" s="64" t="n">
        <v>0</v>
      </c>
      <c r="R125" s="64" t="n">
        <v>24435936</v>
      </c>
    </row>
    <row r="126" customFormat="false" ht="27" hidden="true" customHeight="true" outlineLevel="0" collapsed="false">
      <c r="A126" s="65" t="s">
        <v>269</v>
      </c>
      <c r="B126" s="66" t="s">
        <v>97</v>
      </c>
      <c r="C126" s="66" t="s">
        <v>49</v>
      </c>
      <c r="D126" s="66" t="s">
        <v>159</v>
      </c>
      <c r="E126" s="134" t="s">
        <v>270</v>
      </c>
      <c r="F126" s="67"/>
      <c r="G126" s="68"/>
      <c r="H126" s="69"/>
      <c r="I126" s="69"/>
      <c r="J126" s="69"/>
      <c r="K126" s="70"/>
      <c r="L126" s="71"/>
      <c r="M126" s="71"/>
      <c r="N126" s="71"/>
      <c r="O126" s="64" t="n">
        <v>0</v>
      </c>
      <c r="P126" s="64"/>
      <c r="Q126" s="64"/>
      <c r="R126" s="64" t="n">
        <v>0</v>
      </c>
    </row>
    <row r="127" customFormat="false" ht="27" hidden="false" customHeight="true" outlineLevel="0" collapsed="false">
      <c r="A127" s="65" t="s">
        <v>271</v>
      </c>
      <c r="B127" s="66" t="s">
        <v>97</v>
      </c>
      <c r="C127" s="66" t="s">
        <v>49</v>
      </c>
      <c r="D127" s="66" t="s">
        <v>159</v>
      </c>
      <c r="E127" s="134" t="s">
        <v>272</v>
      </c>
      <c r="F127" s="67"/>
      <c r="G127" s="68"/>
      <c r="H127" s="69"/>
      <c r="I127" s="69"/>
      <c r="J127" s="69"/>
      <c r="K127" s="70"/>
      <c r="L127" s="71"/>
      <c r="M127" s="71"/>
      <c r="N127" s="71"/>
      <c r="O127" s="64" t="n">
        <v>34786995.46</v>
      </c>
      <c r="P127" s="64"/>
      <c r="Q127" s="64"/>
      <c r="R127" s="64" t="n">
        <v>34489841</v>
      </c>
    </row>
    <row r="128" customFormat="false" ht="15.75" hidden="false" customHeight="false" outlineLevel="0" collapsed="false">
      <c r="A128" s="135"/>
      <c r="B128" s="135"/>
      <c r="C128" s="135"/>
      <c r="D128" s="135"/>
      <c r="E128" s="82" t="s">
        <v>273</v>
      </c>
      <c r="F128" s="53" t="e">
        <f aca="false">F22+F70</f>
        <v>#REF!</v>
      </c>
      <c r="G128" s="92" t="e">
        <f aca="false">G22+G69</f>
        <v>#REF!</v>
      </c>
      <c r="H128" s="93" t="e">
        <f aca="false">H22+H69</f>
        <v>#REF!</v>
      </c>
      <c r="I128" s="93" t="e">
        <f aca="false">I22+I69</f>
        <v>#REF!</v>
      </c>
      <c r="J128" s="93" t="e">
        <f aca="false">J22+J69</f>
        <v>#REF!</v>
      </c>
      <c r="K128" s="136"/>
      <c r="L128" s="53" t="e">
        <f aca="false">L22+L70</f>
        <v>#REF!</v>
      </c>
      <c r="M128" s="53" t="e">
        <f aca="false">M22+M70</f>
        <v>#REF!</v>
      </c>
      <c r="N128" s="53" t="e">
        <f aca="false">N22+N70</f>
        <v>#REF!</v>
      </c>
      <c r="O128" s="54" t="n">
        <f aca="false">O22+O70</f>
        <v>1382876044.86</v>
      </c>
      <c r="P128" s="54" t="e">
        <f aca="false">P22+P70</f>
        <v>#REF!</v>
      </c>
      <c r="Q128" s="54" t="e">
        <f aca="false">Q22+Q70</f>
        <v>#REF!</v>
      </c>
      <c r="R128" s="54" t="n">
        <f aca="false">R22+R70</f>
        <v>1457838910.83</v>
      </c>
    </row>
    <row r="129" customFormat="false" ht="15.75" hidden="false" customHeight="false" outlineLevel="0" collapsed="false">
      <c r="A129" s="135"/>
      <c r="B129" s="135"/>
      <c r="C129" s="135"/>
      <c r="D129" s="135"/>
      <c r="E129" s="82" t="s">
        <v>274</v>
      </c>
      <c r="F129" s="53" t="n">
        <v>-5900</v>
      </c>
      <c r="G129" s="92"/>
      <c r="H129" s="93" t="n">
        <v>6200</v>
      </c>
      <c r="I129" s="93"/>
      <c r="J129" s="93" t="n">
        <v>6700</v>
      </c>
      <c r="K129" s="136"/>
      <c r="L129" s="82" t="n">
        <v>-10648</v>
      </c>
      <c r="M129" s="82" t="n">
        <v>-1667</v>
      </c>
      <c r="N129" s="71"/>
      <c r="O129" s="76" t="n">
        <v>-8688100</v>
      </c>
      <c r="P129" s="76"/>
      <c r="Q129" s="76"/>
      <c r="R129" s="76" t="n">
        <v>6924100</v>
      </c>
    </row>
    <row r="130" customFormat="false" ht="15.75" hidden="false" customHeight="false" outlineLevel="0" collapsed="false">
      <c r="A130" s="135"/>
      <c r="B130" s="135"/>
      <c r="C130" s="135"/>
      <c r="D130" s="135"/>
      <c r="E130" s="82" t="s">
        <v>275</v>
      </c>
      <c r="F130" s="53" t="e">
        <f aca="false">F128-F129</f>
        <v>#REF!</v>
      </c>
      <c r="G130" s="92" t="e">
        <f aca="false">G128+G129</f>
        <v>#REF!</v>
      </c>
      <c r="H130" s="93" t="e">
        <f aca="false">H128+H129</f>
        <v>#REF!</v>
      </c>
      <c r="I130" s="93" t="e">
        <f aca="false">I128+I129</f>
        <v>#REF!</v>
      </c>
      <c r="J130" s="93" t="e">
        <f aca="false">J128+J129</f>
        <v>#REF!</v>
      </c>
      <c r="K130" s="136"/>
      <c r="L130" s="53" t="e">
        <f aca="false">L128-L129</f>
        <v>#REF!</v>
      </c>
      <c r="M130" s="53" t="e">
        <f aca="false">M128-M129</f>
        <v>#REF!</v>
      </c>
      <c r="N130" s="71"/>
      <c r="O130" s="54" t="n">
        <f aca="false">O128-O129</f>
        <v>1391564144.86</v>
      </c>
      <c r="P130" s="54" t="e">
        <f aca="false">P128-P129</f>
        <v>#REF!</v>
      </c>
      <c r="Q130" s="54" t="e">
        <f aca="false">Q128-Q129</f>
        <v>#REF!</v>
      </c>
      <c r="R130" s="54" t="n">
        <f aca="false">R128-R129</f>
        <v>1450914810.83</v>
      </c>
    </row>
  </sheetData>
  <mergeCells count="17">
    <mergeCell ref="O1:R1"/>
    <mergeCell ref="E2:R2"/>
    <mergeCell ref="E3:R3"/>
    <mergeCell ref="E4:R4"/>
    <mergeCell ref="E5:R5"/>
    <mergeCell ref="O7:R7"/>
    <mergeCell ref="E8:R8"/>
    <mergeCell ref="E9:R9"/>
    <mergeCell ref="E10:R10"/>
    <mergeCell ref="E11:R11"/>
    <mergeCell ref="A14:R14"/>
    <mergeCell ref="A15:R15"/>
    <mergeCell ref="A16:J16"/>
    <mergeCell ref="A18:D18"/>
    <mergeCell ref="A128:D128"/>
    <mergeCell ref="A129:D129"/>
    <mergeCell ref="A130:D130"/>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12-13T07:33:41Z</cp:lastPrinted>
  <dcterms:modified xsi:type="dcterms:W3CDTF">2025-02-04T11:00:20Z</dcterms:modified>
  <cp:revision>0</cp:revision>
  <dc:subject/>
  <dc:title/>
</cp:coreProperties>
</file>