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D$15</definedName>
    <definedName function="false" hidden="false" localSheetId="0" name="_xlnm.Print_Titles" vbProcedure="false">'ПРИЛ.1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  решению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21 декабря 2022 года №  172</t>
  </si>
  <si>
    <t xml:space="preserve">Общий объем бюджетных ассигнований, направляемых на государственную поддержку семьи и детей за счет средств бюджета муниципального образования "Муниципальный округ Камбарский район Удмуртской Республики" на 2023 год и на плановый период 2024 и 2025 годов</t>
  </si>
  <si>
    <t xml:space="preserve">руб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Предоставление мер социальной поддержки многодетным семьям(бесплатное питание  для обучающихся общеобразовательных организаций)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 являются инвалидами первой или второй группы и не имеют других доходов, кроме пенсии ,от платы 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Организация отдыха, оздоровления и занятости детей, подростков и молодежи в Камбарском райо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3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47.25" hidden="false" customHeight="false" outlineLevel="0" collapsed="false">
      <c r="A11" s="9" t="s">
        <v>11</v>
      </c>
      <c r="B11" s="10" t="n">
        <v>2594055.8</v>
      </c>
      <c r="C11" s="10" t="n">
        <v>2594055.8</v>
      </c>
      <c r="D11" s="10" t="n">
        <v>2594055.8</v>
      </c>
    </row>
    <row r="12" customFormat="false" ht="117.75" hidden="false" customHeight="true" outlineLevel="0" collapsed="false">
      <c r="A12" s="9" t="s">
        <v>12</v>
      </c>
      <c r="B12" s="11" t="n">
        <v>78129.4</v>
      </c>
      <c r="C12" s="11" t="n">
        <v>78129.4</v>
      </c>
      <c r="D12" s="12" t="n">
        <v>78129.4</v>
      </c>
    </row>
    <row r="13" customFormat="false" ht="70.5" hidden="false" customHeight="true" outlineLevel="0" collapsed="false">
      <c r="A13" s="9" t="s">
        <v>13</v>
      </c>
      <c r="B13" s="11" t="n">
        <v>371875.6</v>
      </c>
      <c r="C13" s="11" t="n">
        <v>371875.6</v>
      </c>
      <c r="D13" s="12" t="n">
        <v>371875.6</v>
      </c>
    </row>
    <row r="14" customFormat="false" ht="37.5" hidden="false" customHeight="true" outlineLevel="0" collapsed="false">
      <c r="A14" s="9" t="s">
        <v>14</v>
      </c>
      <c r="B14" s="11" t="n">
        <f aca="false">72000+1590700</f>
        <v>1662700</v>
      </c>
      <c r="C14" s="11" t="n">
        <v>72000</v>
      </c>
      <c r="D14" s="11" t="n">
        <v>72000</v>
      </c>
    </row>
    <row r="15" s="17" customFormat="true" ht="15.75" hidden="false" customHeight="false" outlineLevel="0" collapsed="false">
      <c r="A15" s="13" t="s">
        <v>15</v>
      </c>
      <c r="B15" s="14" t="n">
        <f aca="false">B11+B12+B13+B14</f>
        <v>4706760.8</v>
      </c>
      <c r="C15" s="14" t="n">
        <f aca="false">C11+C12+C13+C14</f>
        <v>3116060.8</v>
      </c>
      <c r="D15" s="14" t="n">
        <f aca="false">D11+D12+D13+D14</f>
        <v>3116060.8</v>
      </c>
      <c r="E15" s="15"/>
      <c r="F15" s="15"/>
      <c r="G15" s="16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тьяна</cp:lastModifiedBy>
  <cp:lastPrinted>2022-11-03T07:04:22Z</cp:lastPrinted>
  <dcterms:modified xsi:type="dcterms:W3CDTF">2022-12-28T09:26:25Z</dcterms:modified>
  <cp:revision>0</cp:revision>
  <dc:subject/>
  <dc:title/>
</cp:coreProperties>
</file>