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22    декабря 2021 года № 83</t>
  </si>
  <si>
    <t xml:space="preserve">Предельные ассигнования из бюджета муниципального образования "Шольин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12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12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12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12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tru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/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fals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 t="n">
        <v>11</v>
      </c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tru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/>
      <c r="F24" s="7"/>
      <c r="G24" s="7"/>
      <c r="H24" s="6"/>
      <c r="I24" s="6"/>
      <c r="J24" s="6"/>
      <c r="K24" s="6"/>
      <c r="L24" s="6"/>
      <c r="M24" s="6"/>
    </row>
    <row r="25" s="8" customFormat="true" ht="14.25" hidden="fals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 t="n">
        <v>1</v>
      </c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fals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2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fals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2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fals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2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fals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2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fals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 t="n">
        <v>2</v>
      </c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14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14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43:53Z</cp:lastPrinted>
  <dcterms:modified xsi:type="dcterms:W3CDTF">2021-12-27T09:44:02Z</dcterms:modified>
  <cp:revision>0</cp:revision>
  <dc:subject/>
  <dc:title/>
</cp:coreProperties>
</file>