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08    декабря 2021 года №74</t>
  </si>
  <si>
    <t xml:space="preserve">Прогнозируемый общий объем поступлений доходов муниципального образования "Шольин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tru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tru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0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33.75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tru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0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tru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/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fals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311.3</v>
      </c>
      <c r="G50" s="31" t="n">
        <f aca="false">G51</f>
        <v>2416.9</v>
      </c>
      <c r="H50" s="31" t="n">
        <f aca="false">H51</f>
        <v>590.2</v>
      </c>
    </row>
    <row r="51" s="28" customFormat="true" ht="28.5" hidden="fals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311.3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fals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 t="n">
        <v>311.3</v>
      </c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311.3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311.3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0-12-28T05:58:33Z</cp:lastPrinted>
  <dcterms:modified xsi:type="dcterms:W3CDTF">2021-12-10T05:35:28Z</dcterms:modified>
  <cp:revision>0</cp:revision>
  <dc:subject/>
  <dc:title/>
</cp:coreProperties>
</file>