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51">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февраля  2023 года № ___</t>
  </si>
  <si>
    <t xml:space="preserve">Дополнить Приложением № 1.1.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 6 705 115,98</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bottom style="thin"/>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O113" activeCellId="0" sqref="O113"/>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t="n">
        <f aca="false">O19+O32+O41+O43+O46+O51+O56+O58+O45+O53+O61+O26+O36</f>
        <v>248828740</v>
      </c>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tru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t="n">
        <v>101000</v>
      </c>
      <c r="P61" s="76" t="n">
        <v>0</v>
      </c>
      <c r="Q61" s="76" t="n">
        <v>0</v>
      </c>
    </row>
    <row r="62" s="47" customFormat="true" ht="15.75" hidden="false" customHeight="false" outlineLevel="0" collapsed="false">
      <c r="A62" s="54" t="s">
        <v>144</v>
      </c>
      <c r="B62" s="55" t="s">
        <v>45</v>
      </c>
      <c r="C62" s="55" t="s">
        <v>46</v>
      </c>
      <c r="D62" s="56" t="s">
        <v>47</v>
      </c>
      <c r="E62" s="51" t="s">
        <v>145</v>
      </c>
      <c r="F62" s="52" t="s">
        <v>146</v>
      </c>
      <c r="G62" s="87" t="e">
        <f aca="false">G63</f>
        <v>#REF!</v>
      </c>
      <c r="H62" s="88" t="e">
        <f aca="false">H63</f>
        <v>#REF!</v>
      </c>
      <c r="I62" s="88" t="e">
        <f aca="false">I63</f>
        <v>#REF!</v>
      </c>
      <c r="J62" s="88" t="e">
        <f aca="false">J63</f>
        <v>#REF!</v>
      </c>
      <c r="K62" s="86"/>
      <c r="L62" s="76"/>
      <c r="M62" s="76"/>
      <c r="N62" s="76"/>
      <c r="O62" s="75" t="n">
        <f aca="false">O63</f>
        <v>0</v>
      </c>
      <c r="P62" s="89" t="e">
        <f aca="false">P63</f>
        <v>#REF!</v>
      </c>
      <c r="Q62" s="90" t="e">
        <f aca="false">Q63</f>
        <v>#REF!</v>
      </c>
    </row>
    <row r="63" s="47" customFormat="true" ht="26.25" hidden="false" customHeight="false" outlineLevel="0" collapsed="false">
      <c r="A63" s="91" t="s">
        <v>147</v>
      </c>
      <c r="B63" s="92" t="s">
        <v>45</v>
      </c>
      <c r="C63" s="92" t="s">
        <v>46</v>
      </c>
      <c r="D63" s="92" t="s">
        <v>47</v>
      </c>
      <c r="E63" s="51" t="s">
        <v>148</v>
      </c>
      <c r="F63" s="52" t="e">
        <f aca="false">F64+#REF!+#REF!+#REF!+#REF!+#REF!+#REF!+#REF!+#REF!+F100+F101+F104+F107+F65+F66+#REF!+#REF!+#REF!+#REF!+F105</f>
        <v>#REF!</v>
      </c>
      <c r="G63" s="87" t="e">
        <f aca="false">G64+#REF!+#REF!+#REF!+#REF!+#REF!+#REF!+#REF!+#REF!+G100+G101+G104+G107</f>
        <v>#REF!</v>
      </c>
      <c r="H63" s="88" t="e">
        <f aca="false">H64+#REF!+#REF!+#REF!+#REF!+#REF!+#REF!+#REF!+#REF!+H100+H101+H104+H107</f>
        <v>#REF!</v>
      </c>
      <c r="I63" s="88" t="e">
        <f aca="false">I64+#REF!+#REF!+#REF!+#REF!+#REF!+#REF!+#REF!+#REF!+I100+I101+I104+I107</f>
        <v>#REF!</v>
      </c>
      <c r="J63" s="88" t="e">
        <f aca="false">J64+#REF!+#REF!+#REF!+#REF!+#REF!+#REF!+#REF!+#REF!+J100+J101+J104+J107</f>
        <v>#REF!</v>
      </c>
      <c r="K63" s="86"/>
      <c r="L63" s="52" t="e">
        <f aca="false">L64+L66+#REF!+#REF!+#REF!+#REF!+#REF!+#REF!+#REF!+#REF!+#REF!+#REF!+L105+L107+L108+#REF!+#REF!+L100+L101+L104+L65</f>
        <v>#REF!</v>
      </c>
      <c r="M63" s="52" t="e">
        <f aca="false">M64+M66+#REF!+#REF!+#REF!+#REF!+#REF!+#REF!+#REF!+#REF!+#REF!+#REF!+M105+M107+M108+#REF!+#REF!+M100+M101+M104+M65</f>
        <v>#REF!</v>
      </c>
      <c r="N63" s="52" t="e">
        <f aca="false">N64+N66+#REF!+#REF!+#REF!+#REF!+#REF!+#REF!+#REF!+#REF!+#REF!+#REF!+N105+N107+N108+#REF!+#REF!+N100+N101+N104+N65</f>
        <v>#REF!</v>
      </c>
      <c r="O63" s="53" t="n">
        <v>0</v>
      </c>
      <c r="P63" s="93" t="e">
        <f aca="false">P64+#REF!+#REF!+#REF!+#REF!+#REF!+#REF!+#REF!+#REF!+P100+P101+P104+P107+P65+P66+#REF!+#REF!+#REF!+#REF!+P105</f>
        <v>#REF!</v>
      </c>
      <c r="Q63" s="52" t="e">
        <f aca="false">Q64+#REF!+#REF!+#REF!+#REF!+#REF!+#REF!+#REF!+#REF!+Q100+Q101+Q104+Q107+Q65+Q66+#REF!+#REF!+#REF!+#REF!+Q105</f>
        <v>#REF!</v>
      </c>
    </row>
    <row r="64" customFormat="false" ht="26.25" hidden="true" customHeight="false" outlineLevel="0" collapsed="false">
      <c r="A64" s="94" t="s">
        <v>149</v>
      </c>
      <c r="B64" s="95" t="s">
        <v>90</v>
      </c>
      <c r="C64" s="95" t="s">
        <v>46</v>
      </c>
      <c r="D64" s="96" t="s">
        <v>150</v>
      </c>
      <c r="E64" s="80" t="s">
        <v>151</v>
      </c>
      <c r="F64" s="97" t="n">
        <v>80712</v>
      </c>
      <c r="G64" s="98"/>
      <c r="H64" s="99" t="n">
        <v>80957</v>
      </c>
      <c r="I64" s="99"/>
      <c r="J64" s="99" t="n">
        <v>79198</v>
      </c>
      <c r="K64" s="100"/>
      <c r="L64" s="101" t="n">
        <v>80712</v>
      </c>
      <c r="M64" s="101" t="n">
        <v>61505</v>
      </c>
      <c r="N64" s="101" t="n">
        <v>80712</v>
      </c>
      <c r="O64" s="70"/>
      <c r="P64" s="69" t="n">
        <v>15655</v>
      </c>
      <c r="Q64" s="69" t="n">
        <v>15655</v>
      </c>
    </row>
    <row r="65" customFormat="false" ht="26.25" hidden="true" customHeight="false" outlineLevel="0" collapsed="false">
      <c r="A65" s="102" t="s">
        <v>152</v>
      </c>
      <c r="B65" s="103" t="s">
        <v>90</v>
      </c>
      <c r="C65" s="103" t="s">
        <v>46</v>
      </c>
      <c r="D65" s="104" t="s">
        <v>150</v>
      </c>
      <c r="E65" s="105" t="s">
        <v>153</v>
      </c>
      <c r="F65" s="97" t="n">
        <v>0</v>
      </c>
      <c r="G65" s="98"/>
      <c r="H65" s="99"/>
      <c r="I65" s="99"/>
      <c r="J65" s="99"/>
      <c r="K65" s="100"/>
      <c r="L65" s="101" t="n">
        <v>4885</v>
      </c>
      <c r="M65" s="101" t="n">
        <v>4885</v>
      </c>
      <c r="N65" s="101" t="n">
        <v>4885</v>
      </c>
      <c r="O65" s="70"/>
      <c r="P65" s="69" t="n">
        <v>0</v>
      </c>
      <c r="Q65" s="69" t="n">
        <v>0</v>
      </c>
    </row>
    <row r="66" customFormat="false" ht="16.5" hidden="true" customHeight="true" outlineLevel="0" collapsed="false">
      <c r="A66" s="77" t="s">
        <v>154</v>
      </c>
      <c r="B66" s="78" t="s">
        <v>132</v>
      </c>
      <c r="C66" s="78" t="s">
        <v>46</v>
      </c>
      <c r="D66" s="79" t="s">
        <v>155</v>
      </c>
      <c r="E66" s="106" t="s">
        <v>156</v>
      </c>
      <c r="F66" s="65" t="n">
        <v>0</v>
      </c>
      <c r="G66" s="66"/>
      <c r="H66" s="67"/>
      <c r="I66" s="67"/>
      <c r="J66" s="67"/>
      <c r="K66" s="68"/>
      <c r="L66" s="69" t="n">
        <v>900</v>
      </c>
      <c r="M66" s="69" t="n">
        <v>900</v>
      </c>
      <c r="N66" s="69" t="n">
        <v>900</v>
      </c>
      <c r="O66" s="70"/>
      <c r="P66" s="69" t="n">
        <v>0</v>
      </c>
      <c r="Q66" s="69" t="n">
        <v>0</v>
      </c>
    </row>
    <row r="67" s="47" customFormat="true" ht="26.25" hidden="true" customHeight="false" outlineLevel="0" collapsed="false">
      <c r="A67" s="107" t="s">
        <v>157</v>
      </c>
      <c r="B67" s="108" t="s">
        <v>90</v>
      </c>
      <c r="C67" s="108" t="s">
        <v>46</v>
      </c>
      <c r="D67" s="109" t="s">
        <v>150</v>
      </c>
      <c r="E67" s="110" t="s">
        <v>158</v>
      </c>
      <c r="F67" s="97"/>
      <c r="G67" s="111"/>
      <c r="H67" s="112"/>
      <c r="I67" s="112"/>
      <c r="J67" s="112"/>
      <c r="K67" s="113"/>
      <c r="L67" s="97"/>
      <c r="M67" s="101"/>
      <c r="N67" s="97"/>
      <c r="O67" s="70"/>
      <c r="P67" s="69"/>
      <c r="Q67" s="69"/>
    </row>
    <row r="68" s="47" customFormat="true" ht="39" hidden="false" customHeight="false" outlineLevel="0" collapsed="false">
      <c r="A68" s="107" t="s">
        <v>159</v>
      </c>
      <c r="B68" s="108" t="s">
        <v>90</v>
      </c>
      <c r="C68" s="108" t="s">
        <v>46</v>
      </c>
      <c r="D68" s="96" t="s">
        <v>150</v>
      </c>
      <c r="E68" s="110" t="s">
        <v>160</v>
      </c>
      <c r="F68" s="97"/>
      <c r="G68" s="111"/>
      <c r="H68" s="112"/>
      <c r="I68" s="112"/>
      <c r="J68" s="112"/>
      <c r="K68" s="113"/>
      <c r="L68" s="97"/>
      <c r="M68" s="101"/>
      <c r="N68" s="97"/>
      <c r="O68" s="70" t="n">
        <v>-517746</v>
      </c>
      <c r="P68" s="69"/>
      <c r="Q68" s="69"/>
    </row>
    <row r="69" s="47" customFormat="true" ht="51.75" hidden="false" customHeight="false" outlineLevel="0" collapsed="false">
      <c r="A69" s="107" t="s">
        <v>161</v>
      </c>
      <c r="B69" s="108" t="s">
        <v>90</v>
      </c>
      <c r="C69" s="108" t="s">
        <v>46</v>
      </c>
      <c r="D69" s="96" t="s">
        <v>150</v>
      </c>
      <c r="E69" s="110" t="s">
        <v>162</v>
      </c>
      <c r="F69" s="97"/>
      <c r="G69" s="111"/>
      <c r="H69" s="112"/>
      <c r="I69" s="112"/>
      <c r="J69" s="112"/>
      <c r="K69" s="113"/>
      <c r="L69" s="97"/>
      <c r="M69" s="101"/>
      <c r="N69" s="97"/>
      <c r="O69" s="114" t="s">
        <v>163</v>
      </c>
      <c r="P69" s="69"/>
      <c r="Q69" s="69"/>
    </row>
    <row r="70" s="47" customFormat="true" ht="77.25" hidden="true" customHeight="false" outlineLevel="0" collapsed="false">
      <c r="A70" s="77" t="s">
        <v>164</v>
      </c>
      <c r="B70" s="78" t="s">
        <v>90</v>
      </c>
      <c r="C70" s="78" t="s">
        <v>46</v>
      </c>
      <c r="D70" s="79" t="s">
        <v>150</v>
      </c>
      <c r="E70" s="110" t="s">
        <v>165</v>
      </c>
      <c r="F70" s="97"/>
      <c r="G70" s="111"/>
      <c r="H70" s="112"/>
      <c r="I70" s="112"/>
      <c r="J70" s="112"/>
      <c r="K70" s="113"/>
      <c r="L70" s="97"/>
      <c r="M70" s="101"/>
      <c r="N70" s="97"/>
      <c r="O70" s="70"/>
      <c r="P70" s="69"/>
      <c r="Q70" s="69"/>
    </row>
    <row r="71" s="47" customFormat="true" ht="51.75" hidden="true" customHeight="false" outlineLevel="0" collapsed="false">
      <c r="A71" s="77" t="s">
        <v>166</v>
      </c>
      <c r="B71" s="78" t="s">
        <v>90</v>
      </c>
      <c r="C71" s="78" t="s">
        <v>46</v>
      </c>
      <c r="D71" s="79" t="s">
        <v>150</v>
      </c>
      <c r="E71" s="105" t="s">
        <v>167</v>
      </c>
      <c r="F71" s="97"/>
      <c r="G71" s="111"/>
      <c r="H71" s="112"/>
      <c r="I71" s="112"/>
      <c r="J71" s="112"/>
      <c r="K71" s="113"/>
      <c r="L71" s="97"/>
      <c r="M71" s="101"/>
      <c r="N71" s="97"/>
      <c r="O71" s="70"/>
      <c r="P71" s="69"/>
      <c r="Q71" s="69"/>
    </row>
    <row r="72" s="47" customFormat="true" ht="26.25" hidden="true" customHeight="false" outlineLevel="0" collapsed="false">
      <c r="A72" s="107" t="s">
        <v>168</v>
      </c>
      <c r="B72" s="108" t="s">
        <v>90</v>
      </c>
      <c r="C72" s="108" t="s">
        <v>46</v>
      </c>
      <c r="D72" s="115" t="s">
        <v>150</v>
      </c>
      <c r="E72" s="110" t="s">
        <v>169</v>
      </c>
      <c r="F72" s="65"/>
      <c r="G72" s="87"/>
      <c r="H72" s="88"/>
      <c r="I72" s="88"/>
      <c r="J72" s="88"/>
      <c r="K72" s="86"/>
      <c r="L72" s="65"/>
      <c r="M72" s="69"/>
      <c r="N72" s="65"/>
      <c r="O72" s="70"/>
      <c r="P72" s="69"/>
      <c r="Q72" s="69"/>
    </row>
    <row r="73" s="47" customFormat="true" ht="39" hidden="true" customHeight="false" outlineLevel="0" collapsed="false">
      <c r="A73" s="107" t="s">
        <v>170</v>
      </c>
      <c r="B73" s="108" t="s">
        <v>90</v>
      </c>
      <c r="C73" s="108" t="s">
        <v>46</v>
      </c>
      <c r="D73" s="116" t="s">
        <v>150</v>
      </c>
      <c r="E73" s="110" t="s">
        <v>171</v>
      </c>
      <c r="F73" s="97"/>
      <c r="G73" s="111"/>
      <c r="H73" s="112"/>
      <c r="I73" s="112"/>
      <c r="J73" s="112"/>
      <c r="K73" s="113"/>
      <c r="L73" s="97"/>
      <c r="M73" s="101"/>
      <c r="N73" s="97"/>
      <c r="O73" s="70"/>
      <c r="P73" s="69"/>
      <c r="Q73" s="69"/>
    </row>
    <row r="74" s="47" customFormat="true" ht="39" hidden="true" customHeight="false" outlineLevel="0" collapsed="false">
      <c r="A74" s="107" t="s">
        <v>172</v>
      </c>
      <c r="B74" s="108" t="s">
        <v>90</v>
      </c>
      <c r="C74" s="108" t="s">
        <v>46</v>
      </c>
      <c r="D74" s="79" t="s">
        <v>150</v>
      </c>
      <c r="E74" s="110" t="s">
        <v>173</v>
      </c>
      <c r="F74" s="65"/>
      <c r="G74" s="87"/>
      <c r="H74" s="88"/>
      <c r="I74" s="88"/>
      <c r="J74" s="88"/>
      <c r="K74" s="86"/>
      <c r="L74" s="65"/>
      <c r="M74" s="69"/>
      <c r="N74" s="65"/>
      <c r="O74" s="70"/>
      <c r="P74" s="69"/>
      <c r="Q74" s="69"/>
    </row>
    <row r="75" s="47" customFormat="true" ht="15.75" hidden="true" customHeight="false" outlineLevel="0" collapsed="false">
      <c r="A75" s="107" t="s">
        <v>174</v>
      </c>
      <c r="B75" s="108" t="s">
        <v>90</v>
      </c>
      <c r="C75" s="108" t="s">
        <v>46</v>
      </c>
      <c r="D75" s="79" t="s">
        <v>150</v>
      </c>
      <c r="E75" s="110" t="s">
        <v>175</v>
      </c>
      <c r="F75" s="65"/>
      <c r="G75" s="87"/>
      <c r="H75" s="88"/>
      <c r="I75" s="88"/>
      <c r="J75" s="88"/>
      <c r="K75" s="86"/>
      <c r="L75" s="65"/>
      <c r="M75" s="69"/>
      <c r="N75" s="65"/>
      <c r="O75" s="70"/>
      <c r="P75" s="69"/>
      <c r="Q75" s="69"/>
    </row>
    <row r="76" s="47" customFormat="true" ht="26.25" hidden="true" customHeight="false" outlineLevel="0" collapsed="false">
      <c r="A76" s="107" t="s">
        <v>176</v>
      </c>
      <c r="B76" s="108" t="s">
        <v>90</v>
      </c>
      <c r="C76" s="108" t="s">
        <v>46</v>
      </c>
      <c r="D76" s="79" t="s">
        <v>150</v>
      </c>
      <c r="E76" s="110" t="s">
        <v>177</v>
      </c>
      <c r="F76" s="97"/>
      <c r="G76" s="111"/>
      <c r="H76" s="112"/>
      <c r="I76" s="112"/>
      <c r="J76" s="112"/>
      <c r="K76" s="113"/>
      <c r="L76" s="97"/>
      <c r="M76" s="101"/>
      <c r="N76" s="97"/>
      <c r="O76" s="70"/>
      <c r="P76" s="69"/>
      <c r="Q76" s="69"/>
    </row>
    <row r="77" s="47" customFormat="true" ht="39" hidden="true" customHeight="false" outlineLevel="0" collapsed="false">
      <c r="A77" s="107" t="s">
        <v>178</v>
      </c>
      <c r="B77" s="108" t="s">
        <v>90</v>
      </c>
      <c r="C77" s="108" t="s">
        <v>179</v>
      </c>
      <c r="D77" s="116" t="s">
        <v>150</v>
      </c>
      <c r="E77" s="110" t="s">
        <v>180</v>
      </c>
      <c r="F77" s="65"/>
      <c r="G77" s="87"/>
      <c r="H77" s="88"/>
      <c r="I77" s="88"/>
      <c r="J77" s="88"/>
      <c r="K77" s="86"/>
      <c r="L77" s="65"/>
      <c r="M77" s="69"/>
      <c r="N77" s="65"/>
      <c r="O77" s="70"/>
      <c r="P77" s="69"/>
      <c r="Q77" s="69"/>
    </row>
    <row r="78" s="47" customFormat="true" ht="26.25" hidden="true" customHeight="false" outlineLevel="0" collapsed="false">
      <c r="A78" s="107" t="s">
        <v>181</v>
      </c>
      <c r="B78" s="108" t="s">
        <v>90</v>
      </c>
      <c r="C78" s="108" t="s">
        <v>46</v>
      </c>
      <c r="D78" s="79" t="s">
        <v>150</v>
      </c>
      <c r="E78" s="110" t="s">
        <v>182</v>
      </c>
      <c r="F78" s="65"/>
      <c r="G78" s="87"/>
      <c r="H78" s="88"/>
      <c r="I78" s="88"/>
      <c r="J78" s="88"/>
      <c r="K78" s="86"/>
      <c r="L78" s="65"/>
      <c r="M78" s="69"/>
      <c r="N78" s="65"/>
      <c r="O78" s="70"/>
      <c r="P78" s="69"/>
      <c r="Q78" s="69"/>
    </row>
    <row r="79" s="47" customFormat="true" ht="38.25" hidden="true" customHeight="true" outlineLevel="0" collapsed="false">
      <c r="A79" s="107" t="s">
        <v>178</v>
      </c>
      <c r="B79" s="108" t="s">
        <v>90</v>
      </c>
      <c r="C79" s="108" t="s">
        <v>183</v>
      </c>
      <c r="D79" s="96" t="s">
        <v>150</v>
      </c>
      <c r="E79" s="117" t="s">
        <v>184</v>
      </c>
      <c r="F79" s="97"/>
      <c r="G79" s="111"/>
      <c r="H79" s="112"/>
      <c r="I79" s="112"/>
      <c r="J79" s="112"/>
      <c r="K79" s="113"/>
      <c r="L79" s="97"/>
      <c r="M79" s="101"/>
      <c r="N79" s="97"/>
      <c r="O79" s="70"/>
      <c r="P79" s="69"/>
      <c r="Q79" s="69"/>
    </row>
    <row r="80" s="47" customFormat="true" ht="39" hidden="true" customHeight="false" outlineLevel="0" collapsed="false">
      <c r="A80" s="107" t="s">
        <v>178</v>
      </c>
      <c r="B80" s="108" t="s">
        <v>90</v>
      </c>
      <c r="C80" s="108" t="s">
        <v>185</v>
      </c>
      <c r="D80" s="96" t="s">
        <v>150</v>
      </c>
      <c r="E80" s="110" t="s">
        <v>186</v>
      </c>
      <c r="F80" s="97"/>
      <c r="G80" s="111"/>
      <c r="H80" s="112"/>
      <c r="I80" s="112"/>
      <c r="J80" s="112"/>
      <c r="K80" s="113"/>
      <c r="L80" s="97"/>
      <c r="M80" s="101"/>
      <c r="N80" s="97"/>
      <c r="O80" s="70"/>
      <c r="P80" s="69"/>
      <c r="Q80" s="69"/>
    </row>
    <row r="81" s="47" customFormat="true" ht="77.25" hidden="true" customHeight="false" outlineLevel="0" collapsed="false">
      <c r="A81" s="107" t="s">
        <v>178</v>
      </c>
      <c r="B81" s="108" t="s">
        <v>90</v>
      </c>
      <c r="C81" s="108" t="s">
        <v>187</v>
      </c>
      <c r="D81" s="96" t="s">
        <v>150</v>
      </c>
      <c r="E81" s="110" t="s">
        <v>188</v>
      </c>
      <c r="F81" s="97"/>
      <c r="G81" s="111"/>
      <c r="H81" s="112"/>
      <c r="I81" s="112"/>
      <c r="J81" s="112"/>
      <c r="K81" s="113"/>
      <c r="L81" s="97"/>
      <c r="M81" s="101"/>
      <c r="N81" s="97"/>
      <c r="O81" s="70"/>
      <c r="P81" s="69"/>
      <c r="Q81" s="69"/>
    </row>
    <row r="82" s="47" customFormat="true" ht="39" hidden="true" customHeight="false" outlineLevel="0" collapsed="false">
      <c r="A82" s="107" t="s">
        <v>178</v>
      </c>
      <c r="B82" s="108" t="s">
        <v>90</v>
      </c>
      <c r="C82" s="108" t="s">
        <v>189</v>
      </c>
      <c r="D82" s="96" t="s">
        <v>150</v>
      </c>
      <c r="E82" s="118" t="s">
        <v>190</v>
      </c>
      <c r="F82" s="65"/>
      <c r="G82" s="87"/>
      <c r="H82" s="88"/>
      <c r="I82" s="88"/>
      <c r="J82" s="88"/>
      <c r="K82" s="86"/>
      <c r="L82" s="65"/>
      <c r="M82" s="69"/>
      <c r="N82" s="65"/>
      <c r="O82" s="70"/>
      <c r="P82" s="69"/>
      <c r="Q82" s="69"/>
    </row>
    <row r="83" s="47" customFormat="true" ht="64.5" hidden="true" customHeight="false" outlineLevel="0" collapsed="false">
      <c r="A83" s="107" t="s">
        <v>178</v>
      </c>
      <c r="B83" s="108" t="s">
        <v>90</v>
      </c>
      <c r="C83" s="108" t="s">
        <v>191</v>
      </c>
      <c r="D83" s="96" t="s">
        <v>150</v>
      </c>
      <c r="E83" s="118" t="s">
        <v>192</v>
      </c>
      <c r="F83" s="97"/>
      <c r="G83" s="111"/>
      <c r="H83" s="112"/>
      <c r="I83" s="112"/>
      <c r="J83" s="112"/>
      <c r="K83" s="113"/>
      <c r="L83" s="97"/>
      <c r="M83" s="101"/>
      <c r="N83" s="97"/>
      <c r="O83" s="70"/>
      <c r="P83" s="69"/>
      <c r="Q83" s="69"/>
    </row>
    <row r="84" s="47" customFormat="true" ht="26.25" hidden="true" customHeight="false" outlineLevel="0" collapsed="false">
      <c r="A84" s="107" t="s">
        <v>178</v>
      </c>
      <c r="B84" s="108" t="s">
        <v>90</v>
      </c>
      <c r="C84" s="108" t="s">
        <v>193</v>
      </c>
      <c r="D84" s="96" t="s">
        <v>150</v>
      </c>
      <c r="E84" s="119" t="s">
        <v>194</v>
      </c>
      <c r="F84" s="97"/>
      <c r="G84" s="111"/>
      <c r="H84" s="112"/>
      <c r="I84" s="112"/>
      <c r="J84" s="112"/>
      <c r="K84" s="113"/>
      <c r="L84" s="97"/>
      <c r="M84" s="101"/>
      <c r="N84" s="97"/>
      <c r="O84" s="70"/>
      <c r="P84" s="69"/>
      <c r="Q84" s="69"/>
    </row>
    <row r="85" s="47" customFormat="true" ht="39" hidden="true" customHeight="false" outlineLevel="0" collapsed="false">
      <c r="A85" s="107" t="s">
        <v>178</v>
      </c>
      <c r="B85" s="108" t="s">
        <v>90</v>
      </c>
      <c r="C85" s="108" t="s">
        <v>195</v>
      </c>
      <c r="D85" s="96" t="s">
        <v>150</v>
      </c>
      <c r="E85" s="118" t="s">
        <v>196</v>
      </c>
      <c r="F85" s="97"/>
      <c r="G85" s="111"/>
      <c r="H85" s="112"/>
      <c r="I85" s="112"/>
      <c r="J85" s="112"/>
      <c r="K85" s="113"/>
      <c r="L85" s="97"/>
      <c r="M85" s="101"/>
      <c r="N85" s="97"/>
      <c r="O85" s="70"/>
      <c r="P85" s="69"/>
      <c r="Q85" s="69"/>
    </row>
    <row r="86" s="47" customFormat="true" ht="39" hidden="true" customHeight="false" outlineLevel="0" collapsed="false">
      <c r="A86" s="107" t="s">
        <v>178</v>
      </c>
      <c r="B86" s="108" t="s">
        <v>90</v>
      </c>
      <c r="C86" s="108" t="s">
        <v>197</v>
      </c>
      <c r="D86" s="96" t="s">
        <v>150</v>
      </c>
      <c r="E86" s="120" t="s">
        <v>198</v>
      </c>
      <c r="F86" s="65"/>
      <c r="G86" s="87"/>
      <c r="H86" s="88"/>
      <c r="I86" s="88"/>
      <c r="J86" s="88"/>
      <c r="K86" s="86"/>
      <c r="L86" s="65"/>
      <c r="M86" s="69"/>
      <c r="N86" s="65"/>
      <c r="O86" s="70"/>
      <c r="P86" s="69"/>
      <c r="Q86" s="69"/>
    </row>
    <row r="87" customFormat="false" ht="78" hidden="true" customHeight="true" outlineLevel="0" collapsed="false">
      <c r="A87" s="77" t="s">
        <v>199</v>
      </c>
      <c r="B87" s="78" t="s">
        <v>90</v>
      </c>
      <c r="C87" s="78" t="s">
        <v>200</v>
      </c>
      <c r="D87" s="96" t="s">
        <v>150</v>
      </c>
      <c r="E87" s="110" t="s">
        <v>201</v>
      </c>
      <c r="F87" s="65" t="n">
        <v>77881</v>
      </c>
      <c r="G87" s="66"/>
      <c r="H87" s="67" t="n">
        <v>81247.9</v>
      </c>
      <c r="I87" s="67"/>
      <c r="J87" s="67" t="n">
        <v>83701.3</v>
      </c>
      <c r="K87" s="68"/>
      <c r="L87" s="69" t="n">
        <v>77881</v>
      </c>
      <c r="M87" s="69" t="n">
        <v>52021.3</v>
      </c>
      <c r="N87" s="69" t="n">
        <v>77881</v>
      </c>
      <c r="O87" s="70"/>
      <c r="P87" s="121" t="n">
        <v>117676.4</v>
      </c>
      <c r="Q87" s="69" t="n">
        <v>117980</v>
      </c>
    </row>
    <row r="88" customFormat="false" ht="61.5" hidden="true" customHeight="true" outlineLevel="0" collapsed="false">
      <c r="A88" s="77" t="s">
        <v>199</v>
      </c>
      <c r="B88" s="122" t="s">
        <v>90</v>
      </c>
      <c r="C88" s="122" t="s">
        <v>202</v>
      </c>
      <c r="D88" s="122" t="s">
        <v>150</v>
      </c>
      <c r="E88" s="110" t="s">
        <v>203</v>
      </c>
      <c r="F88" s="97" t="n">
        <v>14301</v>
      </c>
      <c r="G88" s="98"/>
      <c r="H88" s="99" t="n">
        <v>14898</v>
      </c>
      <c r="I88" s="99"/>
      <c r="J88" s="99" t="n">
        <v>15353</v>
      </c>
      <c r="K88" s="100"/>
      <c r="L88" s="101" t="n">
        <v>14301</v>
      </c>
      <c r="M88" s="101" t="n">
        <v>10412.2</v>
      </c>
      <c r="N88" s="101" t="n">
        <v>14301</v>
      </c>
      <c r="O88" s="70"/>
      <c r="P88" s="69"/>
      <c r="Q88" s="69"/>
    </row>
    <row r="89" customFormat="false" ht="51.75" hidden="true" customHeight="true" outlineLevel="0" collapsed="false">
      <c r="A89" s="77" t="s">
        <v>199</v>
      </c>
      <c r="B89" s="78" t="s">
        <v>90</v>
      </c>
      <c r="C89" s="78" t="s">
        <v>204</v>
      </c>
      <c r="D89" s="96" t="s">
        <v>150</v>
      </c>
      <c r="E89" s="80" t="s">
        <v>205</v>
      </c>
      <c r="F89" s="97"/>
      <c r="G89" s="98"/>
      <c r="H89" s="99"/>
      <c r="I89" s="99"/>
      <c r="J89" s="99"/>
      <c r="K89" s="100"/>
      <c r="L89" s="101"/>
      <c r="M89" s="101"/>
      <c r="N89" s="101"/>
      <c r="O89" s="70"/>
      <c r="P89" s="69" t="n">
        <v>63221</v>
      </c>
      <c r="Q89" s="69" t="n">
        <v>63221</v>
      </c>
    </row>
    <row r="90" customFormat="false" ht="51.75" hidden="true" customHeight="true" outlineLevel="0" collapsed="false">
      <c r="A90" s="77" t="s">
        <v>199</v>
      </c>
      <c r="B90" s="78" t="s">
        <v>90</v>
      </c>
      <c r="C90" s="78" t="s">
        <v>206</v>
      </c>
      <c r="D90" s="79" t="s">
        <v>150</v>
      </c>
      <c r="E90" s="80" t="s">
        <v>207</v>
      </c>
      <c r="F90" s="97"/>
      <c r="G90" s="98"/>
      <c r="H90" s="99"/>
      <c r="I90" s="99"/>
      <c r="J90" s="99"/>
      <c r="K90" s="100"/>
      <c r="L90" s="101"/>
      <c r="M90" s="101"/>
      <c r="N90" s="101"/>
      <c r="O90" s="70"/>
      <c r="P90" s="69"/>
      <c r="Q90" s="69"/>
    </row>
    <row r="91" customFormat="false" ht="37.5" hidden="true" customHeight="true" outlineLevel="0" collapsed="false">
      <c r="A91" s="77" t="s">
        <v>199</v>
      </c>
      <c r="B91" s="78" t="s">
        <v>90</v>
      </c>
      <c r="C91" s="78" t="s">
        <v>208</v>
      </c>
      <c r="D91" s="96" t="s">
        <v>150</v>
      </c>
      <c r="E91" s="80" t="s">
        <v>209</v>
      </c>
      <c r="F91" s="97" t="n">
        <v>290</v>
      </c>
      <c r="G91" s="98"/>
      <c r="H91" s="99" t="n">
        <v>303</v>
      </c>
      <c r="I91" s="99"/>
      <c r="J91" s="99" t="n">
        <v>313</v>
      </c>
      <c r="K91" s="100"/>
      <c r="L91" s="101" t="n">
        <v>290</v>
      </c>
      <c r="M91" s="101" t="n">
        <v>224.1</v>
      </c>
      <c r="N91" s="101" t="n">
        <v>290</v>
      </c>
      <c r="O91" s="70"/>
      <c r="P91" s="69" t="n">
        <v>371.3</v>
      </c>
      <c r="Q91" s="69" t="n">
        <v>388.3</v>
      </c>
    </row>
    <row r="92" customFormat="false" ht="30.75" hidden="true" customHeight="true" outlineLevel="0" collapsed="false">
      <c r="A92" s="102" t="s">
        <v>199</v>
      </c>
      <c r="B92" s="103" t="s">
        <v>90</v>
      </c>
      <c r="C92" s="103" t="s">
        <v>210</v>
      </c>
      <c r="D92" s="96" t="s">
        <v>150</v>
      </c>
      <c r="E92" s="105" t="s">
        <v>211</v>
      </c>
      <c r="F92" s="97" t="n">
        <v>253</v>
      </c>
      <c r="G92" s="98"/>
      <c r="H92" s="99" t="n">
        <v>254</v>
      </c>
      <c r="I92" s="99"/>
      <c r="J92" s="99" t="n">
        <v>260</v>
      </c>
      <c r="K92" s="100"/>
      <c r="L92" s="101" t="n">
        <v>253</v>
      </c>
      <c r="M92" s="101" t="n">
        <v>192.8</v>
      </c>
      <c r="N92" s="101" t="n">
        <v>253</v>
      </c>
      <c r="O92" s="70"/>
      <c r="P92" s="69" t="n">
        <v>412.5</v>
      </c>
      <c r="Q92" s="69" t="n">
        <v>413.4</v>
      </c>
    </row>
    <row r="93" customFormat="false" ht="117" hidden="true" customHeight="true" outlineLevel="0" collapsed="false">
      <c r="A93" s="77" t="s">
        <v>199</v>
      </c>
      <c r="B93" s="78" t="s">
        <v>90</v>
      </c>
      <c r="C93" s="78" t="s">
        <v>212</v>
      </c>
      <c r="D93" s="96" t="s">
        <v>150</v>
      </c>
      <c r="E93" s="80" t="s">
        <v>213</v>
      </c>
      <c r="F93" s="97" t="n">
        <v>25</v>
      </c>
      <c r="G93" s="98"/>
      <c r="H93" s="99" t="n">
        <v>25</v>
      </c>
      <c r="I93" s="99"/>
      <c r="J93" s="99" t="n">
        <v>25</v>
      </c>
      <c r="K93" s="100"/>
      <c r="L93" s="101" t="n">
        <v>25</v>
      </c>
      <c r="M93" s="101" t="n">
        <v>18</v>
      </c>
      <c r="N93" s="101" t="n">
        <v>25</v>
      </c>
      <c r="O93" s="70"/>
      <c r="P93" s="69" t="n">
        <v>92.8</v>
      </c>
      <c r="Q93" s="69" t="n">
        <v>98</v>
      </c>
    </row>
    <row r="94" customFormat="false" ht="42.75" hidden="true" customHeight="true" outlineLevel="0" collapsed="false">
      <c r="A94" s="77" t="s">
        <v>199</v>
      </c>
      <c r="B94" s="78" t="s">
        <v>90</v>
      </c>
      <c r="C94" s="78" t="s">
        <v>214</v>
      </c>
      <c r="D94" s="96" t="s">
        <v>150</v>
      </c>
      <c r="E94" s="80" t="s">
        <v>215</v>
      </c>
      <c r="F94" s="97" t="n">
        <v>440</v>
      </c>
      <c r="G94" s="98"/>
      <c r="H94" s="99" t="n">
        <v>464</v>
      </c>
      <c r="I94" s="99"/>
      <c r="J94" s="99" t="n">
        <v>487</v>
      </c>
      <c r="K94" s="100"/>
      <c r="L94" s="101" t="n">
        <v>440</v>
      </c>
      <c r="M94" s="101" t="n">
        <v>329.9</v>
      </c>
      <c r="N94" s="101" t="n">
        <v>440</v>
      </c>
      <c r="O94" s="70"/>
      <c r="P94" s="69" t="n">
        <v>10</v>
      </c>
      <c r="Q94" s="69" t="n">
        <v>10</v>
      </c>
    </row>
    <row r="95" customFormat="false" ht="78" hidden="true" customHeight="true" outlineLevel="0" collapsed="false">
      <c r="A95" s="77" t="s">
        <v>199</v>
      </c>
      <c r="B95" s="78" t="s">
        <v>90</v>
      </c>
      <c r="C95" s="78" t="s">
        <v>216</v>
      </c>
      <c r="D95" s="96" t="s">
        <v>150</v>
      </c>
      <c r="E95" s="110" t="s">
        <v>217</v>
      </c>
      <c r="F95" s="97"/>
      <c r="G95" s="98"/>
      <c r="H95" s="99"/>
      <c r="I95" s="99"/>
      <c r="J95" s="99"/>
      <c r="K95" s="100"/>
      <c r="L95" s="101"/>
      <c r="M95" s="101"/>
      <c r="N95" s="101"/>
      <c r="O95" s="70"/>
      <c r="P95" s="69" t="n">
        <v>238.7</v>
      </c>
      <c r="Q95" s="69" t="n">
        <v>238.7</v>
      </c>
    </row>
    <row r="96" customFormat="false" ht="102" hidden="true" customHeight="true" outlineLevel="0" collapsed="false">
      <c r="A96" s="77" t="s">
        <v>199</v>
      </c>
      <c r="B96" s="78" t="s">
        <v>90</v>
      </c>
      <c r="C96" s="78" t="s">
        <v>218</v>
      </c>
      <c r="D96" s="96" t="s">
        <v>150</v>
      </c>
      <c r="E96" s="110" t="s">
        <v>219</v>
      </c>
      <c r="F96" s="97" t="n">
        <v>20</v>
      </c>
      <c r="G96" s="98"/>
      <c r="H96" s="99" t="n">
        <v>20</v>
      </c>
      <c r="I96" s="99"/>
      <c r="J96" s="99" t="n">
        <v>20</v>
      </c>
      <c r="K96" s="100"/>
      <c r="L96" s="101" t="n">
        <v>20</v>
      </c>
      <c r="M96" s="101" t="n">
        <v>0</v>
      </c>
      <c r="N96" s="101" t="n">
        <v>20</v>
      </c>
      <c r="O96" s="70"/>
      <c r="P96" s="69" t="n">
        <v>75</v>
      </c>
      <c r="Q96" s="69" t="n">
        <v>75</v>
      </c>
    </row>
    <row r="97" customFormat="false" ht="51" hidden="true" customHeight="true" outlineLevel="0" collapsed="false">
      <c r="A97" s="77" t="s">
        <v>199</v>
      </c>
      <c r="B97" s="78" t="s">
        <v>90</v>
      </c>
      <c r="C97" s="78" t="s">
        <v>220</v>
      </c>
      <c r="D97" s="96" t="s">
        <v>150</v>
      </c>
      <c r="E97" s="110" t="s">
        <v>221</v>
      </c>
      <c r="F97" s="97"/>
      <c r="G97" s="98"/>
      <c r="H97" s="99"/>
      <c r="I97" s="99"/>
      <c r="J97" s="99"/>
      <c r="K97" s="100"/>
      <c r="L97" s="101"/>
      <c r="M97" s="101"/>
      <c r="N97" s="101"/>
      <c r="O97" s="70"/>
      <c r="P97" s="69" t="n">
        <v>0</v>
      </c>
      <c r="Q97" s="69" t="n">
        <v>0</v>
      </c>
    </row>
    <row r="98" customFormat="false" ht="80.25" hidden="true" customHeight="true" outlineLevel="0" collapsed="false">
      <c r="A98" s="77" t="s">
        <v>199</v>
      </c>
      <c r="B98" s="78" t="s">
        <v>90</v>
      </c>
      <c r="C98" s="78" t="s">
        <v>222</v>
      </c>
      <c r="D98" s="96" t="s">
        <v>150</v>
      </c>
      <c r="E98" s="110" t="s">
        <v>223</v>
      </c>
      <c r="F98" s="97"/>
      <c r="G98" s="98"/>
      <c r="H98" s="99"/>
      <c r="I98" s="99"/>
      <c r="J98" s="99"/>
      <c r="K98" s="100"/>
      <c r="L98" s="101"/>
      <c r="M98" s="101"/>
      <c r="N98" s="101"/>
      <c r="O98" s="70"/>
      <c r="P98" s="69"/>
      <c r="Q98" s="69"/>
    </row>
    <row r="99" customFormat="false" ht="80.25" hidden="true" customHeight="true" outlineLevel="0" collapsed="false">
      <c r="A99" s="77" t="s">
        <v>199</v>
      </c>
      <c r="B99" s="78" t="s">
        <v>90</v>
      </c>
      <c r="C99" s="78" t="s">
        <v>224</v>
      </c>
      <c r="D99" s="96" t="s">
        <v>150</v>
      </c>
      <c r="E99" s="105" t="s">
        <v>225</v>
      </c>
      <c r="F99" s="97"/>
      <c r="G99" s="98"/>
      <c r="H99" s="99"/>
      <c r="I99" s="99"/>
      <c r="J99" s="99"/>
      <c r="K99" s="100"/>
      <c r="L99" s="101"/>
      <c r="M99" s="101"/>
      <c r="N99" s="101"/>
      <c r="O99" s="70"/>
      <c r="P99" s="69"/>
      <c r="Q99" s="69"/>
    </row>
    <row r="100" customFormat="false" ht="53.25" hidden="true" customHeight="true" outlineLevel="0" collapsed="false">
      <c r="A100" s="77" t="s">
        <v>226</v>
      </c>
      <c r="B100" s="78" t="s">
        <v>90</v>
      </c>
      <c r="C100" s="78" t="s">
        <v>46</v>
      </c>
      <c r="D100" s="96" t="s">
        <v>150</v>
      </c>
      <c r="E100" s="80" t="s">
        <v>227</v>
      </c>
      <c r="F100" s="65" t="n">
        <v>1847.2</v>
      </c>
      <c r="G100" s="66"/>
      <c r="H100" s="67" t="n">
        <v>1847.2</v>
      </c>
      <c r="I100" s="67"/>
      <c r="J100" s="67" t="n">
        <v>1847.2</v>
      </c>
      <c r="K100" s="68"/>
      <c r="L100" s="69" t="n">
        <v>1847.2</v>
      </c>
      <c r="M100" s="69" t="n">
        <v>760</v>
      </c>
      <c r="N100" s="69" t="n">
        <v>1847.2</v>
      </c>
      <c r="O100" s="70"/>
      <c r="P100" s="69" t="n">
        <v>1519</v>
      </c>
      <c r="Q100" s="69" t="n">
        <v>1519</v>
      </c>
    </row>
    <row r="101" customFormat="false" ht="65.25" hidden="true" customHeight="true" outlineLevel="0" collapsed="false">
      <c r="A101" s="77" t="s">
        <v>228</v>
      </c>
      <c r="B101" s="78" t="s">
        <v>132</v>
      </c>
      <c r="C101" s="78" t="s">
        <v>46</v>
      </c>
      <c r="D101" s="96" t="s">
        <v>150</v>
      </c>
      <c r="E101" s="80" t="s">
        <v>229</v>
      </c>
      <c r="F101" s="65" t="n">
        <v>3137.4</v>
      </c>
      <c r="G101" s="66"/>
      <c r="H101" s="67" t="n">
        <v>0</v>
      </c>
      <c r="I101" s="67"/>
      <c r="J101" s="67" t="n">
        <v>0</v>
      </c>
      <c r="K101" s="68"/>
      <c r="L101" s="69" t="n">
        <v>4183.2</v>
      </c>
      <c r="M101" s="69" t="n">
        <v>4183.2</v>
      </c>
      <c r="N101" s="69" t="n">
        <v>4183.2</v>
      </c>
      <c r="O101" s="70"/>
      <c r="P101" s="69" t="n">
        <v>5971.7</v>
      </c>
      <c r="Q101" s="69" t="n">
        <v>5971.7</v>
      </c>
    </row>
    <row r="102" customFormat="false" ht="41.25" hidden="true" customHeight="true" outlineLevel="0" collapsed="false">
      <c r="A102" s="77" t="s">
        <v>230</v>
      </c>
      <c r="B102" s="78" t="s">
        <v>90</v>
      </c>
      <c r="C102" s="78" t="s">
        <v>46</v>
      </c>
      <c r="D102" s="96" t="s">
        <v>150</v>
      </c>
      <c r="E102" s="118" t="s">
        <v>231</v>
      </c>
      <c r="F102" s="97"/>
      <c r="G102" s="98"/>
      <c r="H102" s="99"/>
      <c r="I102" s="99"/>
      <c r="J102" s="99"/>
      <c r="K102" s="100"/>
      <c r="L102" s="101"/>
      <c r="M102" s="101"/>
      <c r="N102" s="101"/>
      <c r="O102" s="70"/>
      <c r="P102" s="69"/>
      <c r="Q102" s="69"/>
      <c r="R102" s="2"/>
    </row>
    <row r="103" customFormat="false" ht="42" hidden="true" customHeight="true" outlineLevel="0" collapsed="false">
      <c r="A103" s="77" t="s">
        <v>232</v>
      </c>
      <c r="B103" s="78" t="s">
        <v>90</v>
      </c>
      <c r="C103" s="78" t="s">
        <v>46</v>
      </c>
      <c r="D103" s="96" t="s">
        <v>150</v>
      </c>
      <c r="E103" s="119" t="s">
        <v>233</v>
      </c>
      <c r="F103" s="97"/>
      <c r="G103" s="98"/>
      <c r="H103" s="99"/>
      <c r="I103" s="99"/>
      <c r="J103" s="99"/>
      <c r="K103" s="100"/>
      <c r="L103" s="101"/>
      <c r="M103" s="101"/>
      <c r="N103" s="101"/>
      <c r="O103" s="70"/>
      <c r="P103" s="69"/>
      <c r="Q103" s="69"/>
    </row>
    <row r="104" customFormat="false" ht="68.25" hidden="true" customHeight="true" outlineLevel="0" collapsed="false">
      <c r="A104" s="123" t="s">
        <v>234</v>
      </c>
      <c r="B104" s="122" t="s">
        <v>132</v>
      </c>
      <c r="C104" s="122" t="s">
        <v>46</v>
      </c>
      <c r="D104" s="96" t="s">
        <v>150</v>
      </c>
      <c r="E104" s="80" t="s">
        <v>235</v>
      </c>
      <c r="F104" s="65" t="n">
        <v>513</v>
      </c>
      <c r="G104" s="66"/>
      <c r="H104" s="67" t="n">
        <v>513</v>
      </c>
      <c r="I104" s="67"/>
      <c r="J104" s="67" t="n">
        <v>513</v>
      </c>
      <c r="K104" s="68"/>
      <c r="L104" s="69" t="n">
        <v>522.9</v>
      </c>
      <c r="M104" s="69" t="n">
        <v>522.9</v>
      </c>
      <c r="N104" s="69" t="n">
        <v>522.9</v>
      </c>
      <c r="O104" s="70"/>
      <c r="P104" s="69" t="n">
        <v>597.2</v>
      </c>
      <c r="Q104" s="69" t="n">
        <v>597.2</v>
      </c>
    </row>
    <row r="105" customFormat="false" ht="44.25" hidden="true" customHeight="true" outlineLevel="0" collapsed="false">
      <c r="A105" s="124" t="s">
        <v>236</v>
      </c>
      <c r="B105" s="115" t="s">
        <v>132</v>
      </c>
      <c r="C105" s="115" t="s">
        <v>46</v>
      </c>
      <c r="D105" s="96" t="s">
        <v>150</v>
      </c>
      <c r="E105" s="80" t="s">
        <v>237</v>
      </c>
      <c r="F105" s="65" t="n">
        <v>0</v>
      </c>
      <c r="G105" s="66"/>
      <c r="H105" s="67"/>
      <c r="I105" s="67"/>
      <c r="J105" s="67"/>
      <c r="K105" s="68"/>
      <c r="L105" s="69" t="n">
        <v>1130</v>
      </c>
      <c r="M105" s="69" t="n">
        <v>1130</v>
      </c>
      <c r="N105" s="69" t="n">
        <v>1130</v>
      </c>
      <c r="O105" s="70"/>
      <c r="P105" s="69" t="n">
        <v>0</v>
      </c>
      <c r="Q105" s="69" t="n">
        <v>0</v>
      </c>
    </row>
    <row r="106" customFormat="false" ht="26.25" hidden="true" customHeight="true" outlineLevel="0" collapsed="false">
      <c r="A106" s="123" t="s">
        <v>238</v>
      </c>
      <c r="B106" s="122" t="s">
        <v>90</v>
      </c>
      <c r="C106" s="122" t="s">
        <v>46</v>
      </c>
      <c r="D106" s="96" t="s">
        <v>150</v>
      </c>
      <c r="E106" s="80" t="s">
        <v>239</v>
      </c>
      <c r="F106" s="97"/>
      <c r="G106" s="98"/>
      <c r="H106" s="99"/>
      <c r="I106" s="99"/>
      <c r="J106" s="99"/>
      <c r="K106" s="100"/>
      <c r="L106" s="101"/>
      <c r="M106" s="101"/>
      <c r="N106" s="101"/>
      <c r="O106" s="70"/>
      <c r="P106" s="69"/>
      <c r="Q106" s="69"/>
    </row>
    <row r="107" customFormat="false" ht="38.25" hidden="true" customHeight="true" outlineLevel="0" collapsed="false">
      <c r="A107" s="57" t="s">
        <v>240</v>
      </c>
      <c r="B107" s="58" t="s">
        <v>132</v>
      </c>
      <c r="C107" s="58" t="s">
        <v>46</v>
      </c>
      <c r="D107" s="125" t="s">
        <v>150</v>
      </c>
      <c r="E107" s="126" t="s">
        <v>241</v>
      </c>
      <c r="F107" s="65" t="n">
        <v>7</v>
      </c>
      <c r="G107" s="66"/>
      <c r="H107" s="67" t="n">
        <v>7</v>
      </c>
      <c r="I107" s="67"/>
      <c r="J107" s="67" t="n">
        <v>7</v>
      </c>
      <c r="K107" s="68"/>
      <c r="L107" s="69" t="n">
        <v>7</v>
      </c>
      <c r="M107" s="69" t="n">
        <v>0</v>
      </c>
      <c r="N107" s="69" t="n">
        <v>7</v>
      </c>
      <c r="O107" s="70"/>
      <c r="P107" s="69" t="n">
        <v>8</v>
      </c>
      <c r="Q107" s="69" t="n">
        <v>8</v>
      </c>
    </row>
    <row r="108" customFormat="false" ht="49.5" hidden="true" customHeight="true" outlineLevel="0" collapsed="false">
      <c r="A108" s="63" t="s">
        <v>242</v>
      </c>
      <c r="B108" s="64" t="s">
        <v>132</v>
      </c>
      <c r="C108" s="64" t="s">
        <v>243</v>
      </c>
      <c r="D108" s="64" t="s">
        <v>155</v>
      </c>
      <c r="E108" s="126" t="s">
        <v>244</v>
      </c>
      <c r="F108" s="65" t="n">
        <v>0</v>
      </c>
      <c r="G108" s="66"/>
      <c r="H108" s="67"/>
      <c r="I108" s="67"/>
      <c r="J108" s="67"/>
      <c r="K108" s="68"/>
      <c r="L108" s="69" t="n">
        <v>14880</v>
      </c>
      <c r="M108" s="69" t="n">
        <v>12521</v>
      </c>
      <c r="N108" s="69" t="n">
        <v>14880</v>
      </c>
      <c r="O108" s="70" t="n">
        <v>0</v>
      </c>
      <c r="P108" s="69" t="n">
        <v>0</v>
      </c>
      <c r="Q108" s="69" t="n">
        <v>0</v>
      </c>
    </row>
    <row r="109" customFormat="false" ht="50.25" hidden="true" customHeight="true" outlineLevel="0" collapsed="false">
      <c r="A109" s="127" t="s">
        <v>242</v>
      </c>
      <c r="B109" s="128" t="s">
        <v>132</v>
      </c>
      <c r="C109" s="128" t="s">
        <v>245</v>
      </c>
      <c r="D109" s="128" t="s">
        <v>155</v>
      </c>
      <c r="E109" s="129" t="s">
        <v>246</v>
      </c>
      <c r="F109" s="65"/>
      <c r="G109" s="66"/>
      <c r="H109" s="67"/>
      <c r="I109" s="67"/>
      <c r="J109" s="67"/>
      <c r="K109" s="68"/>
      <c r="L109" s="69"/>
      <c r="M109" s="69"/>
      <c r="N109" s="69"/>
      <c r="O109" s="70" t="n">
        <v>0</v>
      </c>
      <c r="P109" s="69" t="n">
        <v>0</v>
      </c>
      <c r="Q109" s="69" t="n">
        <v>0</v>
      </c>
    </row>
    <row r="110" customFormat="false" ht="15.75" hidden="false" customHeight="false" outlineLevel="0" collapsed="false">
      <c r="A110" s="130"/>
      <c r="B110" s="130"/>
      <c r="C110" s="130"/>
      <c r="D110" s="130"/>
      <c r="E110" s="76" t="s">
        <v>247</v>
      </c>
      <c r="F110" s="52" t="e">
        <f aca="false">F18+F63</f>
        <v>#REF!</v>
      </c>
      <c r="G110" s="87" t="e">
        <f aca="false">G18+G62</f>
        <v>#REF!</v>
      </c>
      <c r="H110" s="88" t="e">
        <f aca="false">H18+H62</f>
        <v>#REF!</v>
      </c>
      <c r="I110" s="88" t="e">
        <f aca="false">I18+I62</f>
        <v>#REF!</v>
      </c>
      <c r="J110" s="88" t="e">
        <f aca="false">J18+J62</f>
        <v>#REF!</v>
      </c>
      <c r="K110" s="131"/>
      <c r="L110" s="52" t="e">
        <f aca="false">L18+L63</f>
        <v>#REF!</v>
      </c>
      <c r="M110" s="52" t="e">
        <f aca="false">M18+M63</f>
        <v>#REF!</v>
      </c>
      <c r="N110" s="52" t="e">
        <f aca="false">N18+N63</f>
        <v>#REF!</v>
      </c>
      <c r="O110" s="53" t="n">
        <v>0</v>
      </c>
      <c r="P110" s="52" t="e">
        <f aca="false">P18+P63</f>
        <v>#REF!</v>
      </c>
      <c r="Q110" s="52" t="e">
        <f aca="false">Q18+Q63</f>
        <v>#REF!</v>
      </c>
    </row>
    <row r="111" customFormat="false" ht="15.75" hidden="false" customHeight="false" outlineLevel="0" collapsed="false">
      <c r="A111" s="130"/>
      <c r="B111" s="130"/>
      <c r="C111" s="130"/>
      <c r="D111" s="130"/>
      <c r="E111" s="76" t="s">
        <v>248</v>
      </c>
      <c r="F111" s="52" t="n">
        <v>-5900</v>
      </c>
      <c r="G111" s="87"/>
      <c r="H111" s="88" t="n">
        <v>6200</v>
      </c>
      <c r="I111" s="88"/>
      <c r="J111" s="88" t="n">
        <v>6700</v>
      </c>
      <c r="K111" s="131"/>
      <c r="L111" s="76" t="n">
        <v>-10648</v>
      </c>
      <c r="M111" s="76" t="n">
        <v>-1667</v>
      </c>
      <c r="N111" s="69"/>
      <c r="O111" s="132" t="s">
        <v>249</v>
      </c>
      <c r="P111" s="76"/>
      <c r="Q111" s="76"/>
    </row>
    <row r="112" customFormat="false" ht="15.75" hidden="false" customHeight="false" outlineLevel="0" collapsed="false">
      <c r="A112" s="130"/>
      <c r="B112" s="130"/>
      <c r="C112" s="130"/>
      <c r="D112" s="130"/>
      <c r="E112" s="76" t="s">
        <v>250</v>
      </c>
      <c r="F112" s="52" t="e">
        <f aca="false">F110-F111</f>
        <v>#REF!</v>
      </c>
      <c r="G112" s="87" t="e">
        <f aca="false">G110+G111</f>
        <v>#REF!</v>
      </c>
      <c r="H112" s="88" t="e">
        <f aca="false">H110+H111</f>
        <v>#REF!</v>
      </c>
      <c r="I112" s="88" t="e">
        <f aca="false">I110+I111</f>
        <v>#REF!</v>
      </c>
      <c r="J112" s="88" t="e">
        <f aca="false">J110+J111</f>
        <v>#REF!</v>
      </c>
      <c r="K112" s="131"/>
      <c r="L112" s="52" t="e">
        <f aca="false">L110-L111</f>
        <v>#REF!</v>
      </c>
      <c r="M112" s="52" t="e">
        <f aca="false">M110-M111</f>
        <v>#REF!</v>
      </c>
      <c r="N112" s="69"/>
      <c r="O112" s="133" t="s">
        <v>249</v>
      </c>
      <c r="P112" s="52" t="e">
        <f aca="false">P110-P111</f>
        <v>#REF!</v>
      </c>
      <c r="Q112" s="52" t="e">
        <f aca="false">Q110-Q111</f>
        <v>#REF!</v>
      </c>
    </row>
  </sheetData>
  <mergeCells count="13">
    <mergeCell ref="E2:O2"/>
    <mergeCell ref="E3:O3"/>
    <mergeCell ref="E4:O4"/>
    <mergeCell ref="E5:O5"/>
    <mergeCell ref="E6:F6"/>
    <mergeCell ref="E7:F7"/>
    <mergeCell ref="A10:Q10"/>
    <mergeCell ref="A11:Q11"/>
    <mergeCell ref="A12:J12"/>
    <mergeCell ref="A14:D14"/>
    <mergeCell ref="A110:D110"/>
    <mergeCell ref="A111:D111"/>
    <mergeCell ref="A112:D112"/>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12-21T09:07:02Z</cp:lastPrinted>
  <dcterms:modified xsi:type="dcterms:W3CDTF">2023-02-02T09:48:27Z</dcterms:modified>
  <cp:revision>0</cp:revision>
  <dc:subject/>
  <dc:title/>
</cp:coreProperties>
</file>