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ценка 2021" sheetId="1" state="visible" r:id="rId2"/>
  </sheets>
  <definedNames>
    <definedName function="false" hidden="false" localSheetId="0" name="_xlnm.Print_Titles" vbProcedure="false">'Оценка 202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79">
  <si>
    <t xml:space="preserve">Оценка ожидаемого исполнения консолидированного бюджета  </t>
  </si>
  <si>
    <t xml:space="preserve">муниципального образования "Камбарский район" за 2021 год </t>
  </si>
  <si>
    <t xml:space="preserve">ДОХОДЫ</t>
  </si>
  <si>
    <t xml:space="preserve">в тыс. руб.</t>
  </si>
  <si>
    <t xml:space="preserve">тыс.руб.</t>
  </si>
  <si>
    <t xml:space="preserve">Код бюджетной классификации</t>
  </si>
  <si>
    <t xml:space="preserve">Наименование</t>
  </si>
  <si>
    <t xml:space="preserve">Первоначальный план на 2021 год</t>
  </si>
  <si>
    <t xml:space="preserve">Плановый пероид 2013 год</t>
  </si>
  <si>
    <t xml:space="preserve">Плановый пероид 2014 год</t>
  </si>
  <si>
    <t xml:space="preserve">Уточненный план на 2021 год</t>
  </si>
  <si>
    <t xml:space="preserve">Исполнено на 01.10.2021г</t>
  </si>
  <si>
    <t xml:space="preserve">Оценка ожидаемого исполнения за 2021 год</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в том числе:</t>
  </si>
  <si>
    <t xml:space="preserve">20215001</t>
  </si>
  <si>
    <t xml:space="preserve">150</t>
  </si>
  <si>
    <t xml:space="preserve">Дотации на выравнивание  бюджетной обеспеченности</t>
  </si>
  <si>
    <t xml:space="preserve">20215002</t>
  </si>
  <si>
    <t xml:space="preserve">Дотация на поддержку мер по обеспечению сбалансированности бюджетов</t>
  </si>
  <si>
    <t xml:space="preserve">20219999</t>
  </si>
  <si>
    <t xml:space="preserve">Прочие дотации </t>
  </si>
  <si>
    <t xml:space="preserve">20220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7</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0225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на реализацию программ формирования современной городской среды</t>
  </si>
  <si>
    <t xml:space="preserve">20225576</t>
  </si>
  <si>
    <t xml:space="preserve">Субсидия бюджетам на обеспечение комплексного развития сельских территорий</t>
  </si>
  <si>
    <t xml:space="preserve">20229999</t>
  </si>
  <si>
    <t xml:space="preserve">Прочие субсидии бюджетам </t>
  </si>
  <si>
    <t xml:space="preserve">20202999</t>
  </si>
  <si>
    <t xml:space="preserve">0101</t>
  </si>
  <si>
    <t xml:space="preserve">0102</t>
  </si>
  <si>
    <t xml:space="preserve">Субсидии бюджетам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бюджетам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на реализацию мероприятий по организации отдыха детей в каникулярное время</t>
  </si>
  <si>
    <t xml:space="preserve">0119</t>
  </si>
  <si>
    <t xml:space="preserve">Субсидии бюджетам на организацию питания обучающихся муниципальных общеобразовательных организаций, находящихся на территории Удмуртской Республики</t>
  </si>
  <si>
    <t xml:space="preserve">0120</t>
  </si>
  <si>
    <t xml:space="preserve">Субсидии бюджетам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0121</t>
  </si>
  <si>
    <t xml:space="preserve">Субсидии бюджетам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0230024</t>
  </si>
  <si>
    <t xml:space="preserve">Субвенции бюджетам на выполнение передаваемых полномочий субъектов Российской Федерации</t>
  </si>
  <si>
    <t xml:space="preserve">20203024</t>
  </si>
  <si>
    <t xml:space="preserve">0201</t>
  </si>
  <si>
    <t xml:space="preserve">151</t>
  </si>
  <si>
    <t xml:space="preserve">Прочие субвенции бюджетам муниципальных район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0</t>
  </si>
  <si>
    <t xml:space="preserve">Субвенции бюджетам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3</t>
  </si>
  <si>
    <t xml:space="preserve">Субвенции бюджетам на организацию социальной поддержки детей-сирот и детей, оставшихся без попечения родителей</t>
  </si>
  <si>
    <t xml:space="preserve">0214</t>
  </si>
  <si>
    <r>
      <rPr>
        <sz val="10"/>
        <color rgb="FF000000"/>
        <rFont val="Times New Roman"/>
        <family val="1"/>
        <charset val="204"/>
      </rPr>
      <t xml:space="preserve">Субвенции бюджетам </t>
    </r>
    <r>
      <rPr>
        <sz val="10"/>
        <rFont val="Times New Roman"/>
        <family val="1"/>
        <charset val="204"/>
      </rPr>
      <t xml:space="preserve">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r>
  </si>
  <si>
    <t xml:space="preserve">0215</t>
  </si>
  <si>
    <t xml:space="preserve">Субвенции бюджетам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на выплату денежных средств на содержание усыновлённых (удочерённых) детей</t>
  </si>
  <si>
    <t xml:space="preserve">0222</t>
  </si>
  <si>
    <t xml:space="preserve">Субвенции бюджетам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на осуществление деятельности специалистов, осуществляющих государственных полномочий,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на осуществление отдельных государственных полномочий по учету (регистрации) многодетных семей</t>
  </si>
  <si>
    <t xml:space="preserve">0225</t>
  </si>
  <si>
    <t xml:space="preserve">Субвенции бюджетам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холодному водоснабжению и водоотведению в связи с ограничением роста платы граждан за коммунальные услуги </t>
  </si>
  <si>
    <t xml:space="preserve">20230027</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я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сновную образовательные программы дошкольного образования  </t>
  </si>
  <si>
    <t xml:space="preserve">20235118</t>
  </si>
  <si>
    <t xml:space="preserve">Субвенции бюджетам на осуществление первичного воинского учета на территориях, где отсутствуют военные комиссариаты
</t>
  </si>
  <si>
    <t xml:space="preserve">2023512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r>
      <rPr>
        <sz val="10"/>
        <rFont val="Times New Roman"/>
        <family val="1"/>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t>
    </r>
    <r>
      <rPr>
        <sz val="10"/>
        <color rgb="FF000000"/>
        <rFont val="Times New Roman"/>
        <family val="1"/>
        <charset val="204"/>
      </rPr>
      <t xml:space="preserve">года  N  5-ФЗ</t>
    </r>
    <r>
      <rPr>
        <sz val="10"/>
        <rFont val="Times New Roman"/>
        <family val="1"/>
        <charset val="204"/>
      </rPr>
      <t xml:space="preserve"> "О ветеранах" и от 24 ноября 1995 года N </t>
    </r>
    <r>
      <rPr>
        <sz val="10"/>
        <color rgb="FF000000"/>
        <rFont val="Times New Roman"/>
        <family val="1"/>
        <charset val="204"/>
      </rPr>
      <t xml:space="preserve">181-ФЗ "</t>
    </r>
    <r>
      <rPr>
        <sz val="10"/>
        <rFont val="Times New Roman"/>
        <family val="1"/>
        <charset val="204"/>
      </rPr>
      <t xml:space="preserve">О социальной защите инвалидов  в Российской Федерации"</t>
    </r>
  </si>
  <si>
    <t xml:space="preserve">20235260</t>
  </si>
  <si>
    <t xml:space="preserve">Субвенции бюджетам единовременного пособия при всех формах устройства детей, лишенных родительского попечения, в семью</t>
  </si>
  <si>
    <t xml:space="preserve">20235469</t>
  </si>
  <si>
    <t xml:space="preserve">Субвенции бюджетам на проведение Всероссийской переписи населения 2020 года
</t>
  </si>
  <si>
    <t xml:space="preserve">20235930</t>
  </si>
  <si>
    <t xml:space="preserve">Субвенции бюджетам на государственную регистрацию актов гражданского состояния</t>
  </si>
  <si>
    <t xml:space="preserve">20203121</t>
  </si>
  <si>
    <t xml:space="preserve">Субвенции бюджетам муниципальных районов на проведение Всероссийской сельскохозяйственной переписи в 2016 году</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20249999</t>
  </si>
  <si>
    <t xml:space="preserve">Прочие межбюджетные трансферты, передаваемые бюджетам </t>
  </si>
  <si>
    <t xml:space="preserve">20700000</t>
  </si>
  <si>
    <t xml:space="preserve">Прочие безвозмездные поступления  </t>
  </si>
  <si>
    <t xml:space="preserve">20705030</t>
  </si>
  <si>
    <t xml:space="preserve">Прочие безвозмездные поступления в бюджеты </t>
  </si>
  <si>
    <t xml:space="preserve">2180000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из бюджетов поселений</t>
  </si>
  <si>
    <t xml:space="preserve">21805000</t>
  </si>
  <si>
    <t xml:space="preserve">180</t>
  </si>
  <si>
    <t xml:space="preserve">Доходы бюджетов муниципальных районов от возврата организациями остатков субсидий прошлых лет </t>
  </si>
  <si>
    <t xml:space="preserve">21905000</t>
  </si>
  <si>
    <t xml:space="preserve">Возврат остатков субсидий, субвенций и иных межбюджетных трансфертов, имеющих целевое назначение, прощлых лет из бюджетов </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
  </numFmts>
  <fonts count="15">
    <font>
      <sz val="10"/>
      <name val="Arial"/>
      <family val="0"/>
    </font>
    <font>
      <sz val="10"/>
      <name val="Arial"/>
      <family val="0"/>
    </font>
    <font>
      <sz val="10"/>
      <name val="Arial"/>
      <family val="0"/>
    </font>
    <font>
      <sz val="10"/>
      <name val="Arial"/>
      <family val="0"/>
    </font>
    <font>
      <sz val="8"/>
      <color rgb="FF000000"/>
      <name val="Arial"/>
      <family val="0"/>
    </font>
    <font>
      <sz val="10"/>
      <name val="Times New Roman"/>
      <family val="1"/>
      <charset val="204"/>
    </font>
    <font>
      <sz val="11"/>
      <name val="Times New Roman"/>
      <family val="1"/>
      <charset val="204"/>
    </font>
    <font>
      <sz val="14"/>
      <name val="Times New Roman"/>
      <family val="1"/>
      <charset val="204"/>
    </font>
    <font>
      <b val="true"/>
      <u val="single"/>
      <sz val="12"/>
      <name val="Times New Roman"/>
      <family val="1"/>
      <charset val="204"/>
    </font>
    <font>
      <b val="true"/>
      <sz val="12"/>
      <name val="Times New Roman"/>
      <family val="1"/>
      <charset val="204"/>
    </font>
    <font>
      <b val="true"/>
      <sz val="11"/>
      <name val="Times New Roman"/>
      <family val="1"/>
      <charset val="204"/>
    </font>
    <font>
      <i val="true"/>
      <sz val="10"/>
      <name val="Times New Roman"/>
      <family val="1"/>
      <charset val="204"/>
    </font>
    <font>
      <b val="true"/>
      <sz val="10"/>
      <name val="Times New Roman"/>
      <family val="1"/>
      <charset val="204"/>
    </font>
    <font>
      <sz val="12"/>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9900"/>
        <bgColor rgb="FFFFCC00"/>
      </patternFill>
    </fill>
    <fill>
      <patternFill patternType="solid">
        <fgColor rgb="FFFFFF00"/>
        <bgColor rgb="FFFFFF00"/>
      </patternFill>
    </fill>
  </fills>
  <borders count="19">
    <border diagonalUp="false" diagonalDown="false">
      <left/>
      <right/>
      <top/>
      <bottom/>
      <diagonal/>
    </border>
    <border diagonalUp="false" diagonalDown="false">
      <left style="thin"/>
      <right style="medium"/>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true"/>
      <protection locked="true" hidden="false"/>
    </xf>
    <xf numFmtId="164" fontId="5" fillId="0" borderId="3"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false" indent="0" shrinkToFit="true"/>
      <protection locked="true" hidden="false"/>
    </xf>
    <xf numFmtId="167" fontId="13" fillId="0" borderId="0" xfId="0" applyFont="true" applyBorder="true" applyAlignment="true" applyProtection="false">
      <alignment horizontal="general" vertical="bottom" textRotation="0" wrapText="false" indent="0" shrinkToFit="tru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bottom" textRotation="0" wrapText="false" indent="0" shrinkToFit="true"/>
      <protection locked="true" hidden="false"/>
    </xf>
    <xf numFmtId="167" fontId="13" fillId="0" borderId="3" xfId="0" applyFont="true" applyBorder="true" applyAlignment="true" applyProtection="false">
      <alignment horizontal="general" vertical="bottom" textRotation="0" wrapText="false" indent="0" shrinkToFit="true"/>
      <protection locked="true" hidden="false"/>
    </xf>
    <xf numFmtId="167" fontId="13" fillId="0" borderId="10" xfId="0" applyFont="true" applyBorder="true" applyAlignment="true" applyProtection="false">
      <alignment horizontal="general" vertical="bottom" textRotation="0" wrapText="false" indent="0" shrinkToFit="tru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7" fontId="9" fillId="0" borderId="3" xfId="0" applyFont="true" applyBorder="true" applyAlignment="true" applyProtection="false">
      <alignment horizontal="general" vertical="bottom" textRotation="0" wrapText="false" indent="0" shrinkToFit="true"/>
      <protection locked="true" hidden="false"/>
    </xf>
    <xf numFmtId="167" fontId="9" fillId="0" borderId="10" xfId="0" applyFont="true" applyBorder="true" applyAlignment="true" applyProtection="false">
      <alignment horizontal="general" vertical="bottom" textRotation="0" wrapText="false" indent="0" shrinkToFit="tru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4" topLeftCell="F122" activePane="bottomRight" state="frozen"/>
      <selection pane="topLeft" activeCell="A1" activeCellId="0" sqref="A1"/>
      <selection pane="topRight" activeCell="F1" activeCellId="0" sqref="F1"/>
      <selection pane="bottomLeft" activeCell="A122" activeCellId="0" sqref="A122"/>
      <selection pane="bottomRight" activeCell="L133" activeCellId="0" sqref="L133"/>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false" outlineLevel="0" max="6" min="6" style="0" width="12.42"/>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42"/>
    <col collapsed="false" customWidth="true" hidden="false" outlineLevel="0" max="14" min="14" style="0" width="12.99"/>
    <col collapsed="false" customWidth="false" hidden="true" outlineLevel="0" max="17" min="15" style="0" width="9.06"/>
  </cols>
  <sheetData>
    <row r="1" customFormat="false" ht="12.75" hidden="false" customHeight="true" outlineLevel="0" collapsed="false">
      <c r="A1" s="3"/>
      <c r="B1" s="3"/>
      <c r="C1" s="3"/>
      <c r="D1" s="3"/>
      <c r="E1" s="4"/>
      <c r="F1" s="5"/>
      <c r="G1" s="6"/>
      <c r="H1" s="7"/>
      <c r="I1" s="7"/>
      <c r="J1" s="7"/>
      <c r="K1" s="8"/>
    </row>
    <row r="2" customFormat="false" ht="13.5" hidden="true" customHeight="true" outlineLevel="0" collapsed="false">
      <c r="A2" s="9"/>
      <c r="B2" s="9"/>
      <c r="C2" s="9"/>
      <c r="D2" s="9"/>
      <c r="E2" s="10"/>
      <c r="F2" s="10"/>
      <c r="G2" s="11"/>
      <c r="H2" s="11"/>
      <c r="I2" s="11"/>
      <c r="K2" s="11"/>
    </row>
    <row r="3" customFormat="false" ht="15" hidden="true" customHeight="true" outlineLevel="0" collapsed="false">
      <c r="A3" s="9"/>
      <c r="B3" s="9"/>
      <c r="C3" s="9"/>
      <c r="D3" s="9"/>
      <c r="E3" s="10"/>
      <c r="F3" s="10"/>
      <c r="G3" s="11"/>
      <c r="H3" s="11"/>
      <c r="I3" s="11"/>
      <c r="K3" s="11"/>
    </row>
    <row r="4" customFormat="false" ht="15.75" hidden="true" customHeight="true" outlineLevel="0" collapsed="false">
      <c r="A4" s="9"/>
      <c r="B4" s="9"/>
      <c r="C4" s="9"/>
      <c r="D4" s="9"/>
      <c r="E4" s="11"/>
      <c r="F4" s="11"/>
      <c r="G4" s="11"/>
      <c r="H4" s="11"/>
      <c r="I4" s="11"/>
      <c r="K4" s="11"/>
    </row>
    <row r="5" customFormat="false" ht="18" hidden="true" customHeight="true" outlineLevel="0" collapsed="false">
      <c r="A5" s="9"/>
      <c r="B5" s="9"/>
      <c r="C5" s="9"/>
      <c r="D5" s="9"/>
      <c r="E5" s="11"/>
      <c r="F5" s="11"/>
      <c r="G5" s="11"/>
      <c r="H5" s="11"/>
      <c r="I5" s="11"/>
      <c r="K5" s="11"/>
    </row>
    <row r="6" customFormat="false" ht="17.25" hidden="true" customHeight="true" outlineLevel="0" collapsed="false"/>
    <row r="7" customFormat="false" ht="21" hidden="false" customHeight="true" outlineLevel="0" collapsed="false">
      <c r="A7" s="12" t="s">
        <v>0</v>
      </c>
      <c r="B7" s="12"/>
      <c r="C7" s="12"/>
      <c r="D7" s="12"/>
      <c r="E7" s="12"/>
      <c r="F7" s="12"/>
      <c r="G7" s="12"/>
      <c r="H7" s="12"/>
      <c r="I7" s="12"/>
      <c r="J7" s="12"/>
      <c r="K7" s="12"/>
      <c r="L7" s="12"/>
      <c r="M7" s="12"/>
      <c r="N7" s="12"/>
    </row>
    <row r="8" customFormat="false" ht="17.25" hidden="false" customHeight="true" outlineLevel="0" collapsed="false">
      <c r="A8" s="13" t="s">
        <v>1</v>
      </c>
      <c r="B8" s="13"/>
      <c r="C8" s="13"/>
      <c r="D8" s="13"/>
      <c r="E8" s="13"/>
      <c r="F8" s="13"/>
      <c r="G8" s="13"/>
      <c r="H8" s="13"/>
      <c r="I8" s="13"/>
      <c r="J8" s="13"/>
      <c r="K8" s="13"/>
      <c r="L8" s="13"/>
      <c r="M8" s="13"/>
      <c r="N8" s="13"/>
    </row>
    <row r="9" customFormat="false" ht="13.5" hidden="false" customHeight="true" outlineLevel="0" collapsed="false">
      <c r="A9" s="14" t="s">
        <v>2</v>
      </c>
      <c r="B9" s="14"/>
      <c r="C9" s="14"/>
      <c r="D9" s="14"/>
      <c r="E9" s="14"/>
      <c r="F9" s="14"/>
      <c r="G9" s="14"/>
      <c r="H9" s="14"/>
      <c r="I9" s="14"/>
      <c r="J9" s="14"/>
      <c r="K9" s="14"/>
      <c r="L9" s="14"/>
      <c r="M9" s="14"/>
      <c r="N9" s="14"/>
    </row>
    <row r="10" customFormat="false" ht="12.75" hidden="false" customHeight="false" outlineLevel="0" collapsed="false">
      <c r="G10" s="15"/>
      <c r="H10" s="15"/>
      <c r="I10" s="15"/>
      <c r="J10" s="16" t="s">
        <v>3</v>
      </c>
      <c r="K10" s="15"/>
      <c r="N10" s="17" t="s">
        <v>4</v>
      </c>
    </row>
    <row r="11" customFormat="false" ht="84.75" hidden="false" customHeight="true" outlineLevel="0" collapsed="false">
      <c r="A11" s="18" t="s">
        <v>5</v>
      </c>
      <c r="B11" s="18"/>
      <c r="C11" s="18"/>
      <c r="D11" s="18"/>
      <c r="E11" s="19" t="s">
        <v>6</v>
      </c>
      <c r="F11" s="20" t="s">
        <v>7</v>
      </c>
      <c r="G11" s="21"/>
      <c r="H11" s="20" t="s">
        <v>8</v>
      </c>
      <c r="I11" s="21"/>
      <c r="J11" s="20" t="s">
        <v>9</v>
      </c>
      <c r="K11" s="22"/>
      <c r="L11" s="20" t="s">
        <v>10</v>
      </c>
      <c r="M11" s="20" t="s">
        <v>11</v>
      </c>
      <c r="N11" s="23" t="s">
        <v>12</v>
      </c>
      <c r="O11" s="24" t="s">
        <v>13</v>
      </c>
      <c r="P11" s="24" t="s">
        <v>14</v>
      </c>
      <c r="Q11" s="24" t="s">
        <v>15</v>
      </c>
    </row>
    <row r="12" s="27" customFormat="true" ht="51.75" hidden="true" customHeight="true" outlineLevel="0" collapsed="false">
      <c r="A12" s="25" t="s">
        <v>16</v>
      </c>
      <c r="B12" s="26" t="s">
        <v>17</v>
      </c>
      <c r="C12" s="26" t="s">
        <v>18</v>
      </c>
      <c r="D12" s="26" t="s">
        <v>19</v>
      </c>
      <c r="E12" s="27" t="s">
        <v>20</v>
      </c>
      <c r="F12" s="27" t="s">
        <v>21</v>
      </c>
      <c r="G12" s="28" t="s">
        <v>22</v>
      </c>
      <c r="H12" s="28" t="s">
        <v>23</v>
      </c>
      <c r="I12" s="28" t="s">
        <v>24</v>
      </c>
      <c r="J12" s="28" t="s">
        <v>25</v>
      </c>
      <c r="K12" s="28" t="s">
        <v>26</v>
      </c>
      <c r="L12" s="29"/>
      <c r="M12" s="30"/>
      <c r="N12" s="29"/>
      <c r="O12" s="29"/>
      <c r="P12" s="29"/>
      <c r="Q12" s="29"/>
    </row>
    <row r="13" s="33" customFormat="true" ht="99.75" hidden="true" customHeight="true" outlineLevel="0" collapsed="false">
      <c r="A13" s="31" t="s">
        <v>27</v>
      </c>
      <c r="B13" s="32" t="s">
        <v>28</v>
      </c>
      <c r="C13" s="32" t="s">
        <v>29</v>
      </c>
      <c r="D13" s="32" t="s">
        <v>30</v>
      </c>
      <c r="E13" s="33" t="s">
        <v>31</v>
      </c>
      <c r="F13" s="33" t="s">
        <v>32</v>
      </c>
      <c r="G13" s="34" t="s">
        <v>33</v>
      </c>
      <c r="H13" s="34" t="s">
        <v>34</v>
      </c>
      <c r="I13" s="34" t="s">
        <v>35</v>
      </c>
      <c r="J13" s="34" t="s">
        <v>36</v>
      </c>
      <c r="K13" s="34" t="s">
        <v>37</v>
      </c>
      <c r="L13" s="35"/>
      <c r="M13" s="36"/>
      <c r="N13" s="35"/>
      <c r="O13" s="35"/>
      <c r="P13" s="35"/>
      <c r="Q13" s="35"/>
    </row>
    <row r="14" s="47" customFormat="true" ht="17.25" hidden="true" customHeight="true" outlineLevel="0" collapsed="false">
      <c r="A14" s="37" t="s">
        <v>38</v>
      </c>
      <c r="B14" s="38" t="s">
        <v>39</v>
      </c>
      <c r="C14" s="38" t="s">
        <v>40</v>
      </c>
      <c r="D14" s="39" t="s">
        <v>41</v>
      </c>
      <c r="E14" s="40"/>
      <c r="F14" s="41" t="n">
        <v>287479.8</v>
      </c>
      <c r="G14" s="42"/>
      <c r="H14" s="43" t="n">
        <v>230963.4</v>
      </c>
      <c r="I14" s="42"/>
      <c r="J14" s="43" t="n">
        <v>234089.3</v>
      </c>
      <c r="K14" s="44"/>
      <c r="L14" s="45"/>
      <c r="M14" s="46"/>
      <c r="N14" s="45"/>
      <c r="O14" s="45"/>
      <c r="P14" s="45"/>
      <c r="Q14" s="45"/>
    </row>
    <row r="15" s="47" customFormat="true" ht="15.75" hidden="false" customHeight="false" outlineLevel="0" collapsed="false">
      <c r="A15" s="37" t="s">
        <v>42</v>
      </c>
      <c r="B15" s="38" t="s">
        <v>39</v>
      </c>
      <c r="C15" s="38" t="s">
        <v>40</v>
      </c>
      <c r="D15" s="38" t="s">
        <v>41</v>
      </c>
      <c r="E15" s="48" t="s">
        <v>43</v>
      </c>
      <c r="F15" s="49" t="n">
        <f aca="false">F16+F29+F38+F40+F43+F49+F54+F56+F42+F51+F59+F23+F33</f>
        <v>202379</v>
      </c>
      <c r="G15" s="49" t="n">
        <f aca="false">G16+G29+G38+G40+G43+G49+G54+G56+G42+G51+G59</f>
        <v>0</v>
      </c>
      <c r="H15" s="49" t="n">
        <f aca="false">H16+H29+H38+H40+H43+H49+H54+H56+H42+H51+H59</f>
        <v>61319</v>
      </c>
      <c r="I15" s="49" t="n">
        <f aca="false">I16+I29+I38+I40+I43+I49+I54+I56+I42+I51+I59</f>
        <v>0</v>
      </c>
      <c r="J15" s="49" t="n">
        <f aca="false">J16+J29+J38+J40+J43+J49+J54+J56+J42+J51+J59</f>
        <v>65855</v>
      </c>
      <c r="K15" s="49" t="n">
        <f aca="false">K16+K29+K38+K40+K43+K49+K54+K56+K42+K51+K59</f>
        <v>0</v>
      </c>
      <c r="L15" s="49" t="n">
        <f aca="false">L16+L29+L38+L40+L43+L49+L54+L56+L42+L51+L59+L23+L33</f>
        <v>208272</v>
      </c>
      <c r="M15" s="49" t="n">
        <f aca="false">M16+M29+M38+M40+M43+M49+M54+M56+M42+M51+M59+M23+M33</f>
        <v>143135.8</v>
      </c>
      <c r="N15" s="49" t="n">
        <f aca="false">N16+N29+N38+N40+N43+N49+N54+N56+N42+N51+N59+N23+N33</f>
        <v>212448.3</v>
      </c>
      <c r="O15" s="50" t="n">
        <f aca="false">O16+O29+O38+O40+O43+O49+O54+O56+O42+O51+O59</f>
        <v>58039</v>
      </c>
      <c r="P15" s="50" t="n">
        <f aca="false">P16+P29+P38+P40+P43+P49+P54+P56+P42+P51+P59</f>
        <v>62918</v>
      </c>
      <c r="Q15" s="50" t="n">
        <f aca="false">Q16+Q29+Q38+Q40+Q43+Q49+Q54+Q56+Q42+Q51+Q59</f>
        <v>64609</v>
      </c>
    </row>
    <row r="16" s="47" customFormat="true" ht="15.75" hidden="false" customHeight="false" outlineLevel="0" collapsed="false">
      <c r="A16" s="37" t="s">
        <v>44</v>
      </c>
      <c r="B16" s="38" t="s">
        <v>39</v>
      </c>
      <c r="C16" s="38" t="s">
        <v>40</v>
      </c>
      <c r="D16" s="38" t="s">
        <v>41</v>
      </c>
      <c r="E16" s="48" t="s">
        <v>45</v>
      </c>
      <c r="F16" s="49" t="n">
        <f aca="false">F18+F19+F20+F21+F22</f>
        <v>160916</v>
      </c>
      <c r="G16" s="49" t="n">
        <f aca="false">G18+G19+G20+G21</f>
        <v>0</v>
      </c>
      <c r="H16" s="49" t="n">
        <f aca="false">H18+H19+H20+H21</f>
        <v>51744</v>
      </c>
      <c r="I16" s="49" t="n">
        <f aca="false">I18+I19+I20+I21</f>
        <v>0</v>
      </c>
      <c r="J16" s="49" t="n">
        <f aca="false">J18+J19+J20+J21</f>
        <v>57333</v>
      </c>
      <c r="K16" s="49" t="n">
        <f aca="false">K18+K19+K20+K21</f>
        <v>0</v>
      </c>
      <c r="L16" s="49" t="n">
        <f aca="false">L18+L19+L20+L21+L22</f>
        <v>163916</v>
      </c>
      <c r="M16" s="49" t="n">
        <f aca="false">M18+M19+M20+M21+M22</f>
        <v>111093.6</v>
      </c>
      <c r="N16" s="49" t="n">
        <f aca="false">N18+N19+N20+N21+N22</f>
        <v>164494</v>
      </c>
      <c r="O16" s="50" t="n">
        <f aca="false">O18+O19+O20+O21</f>
        <v>45230</v>
      </c>
      <c r="P16" s="50" t="n">
        <f aca="false">P18+P19+P20+P21</f>
        <v>49440</v>
      </c>
      <c r="Q16" s="50" t="n">
        <f aca="false">Q18+Q19+Q20+Q21</f>
        <v>50923</v>
      </c>
    </row>
    <row r="17" s="47" customFormat="true" ht="15.75" hidden="false" customHeight="false" outlineLevel="0" collapsed="false">
      <c r="A17" s="51" t="s">
        <v>46</v>
      </c>
      <c r="B17" s="52" t="s">
        <v>47</v>
      </c>
      <c r="C17" s="52" t="s">
        <v>40</v>
      </c>
      <c r="D17" s="52" t="s">
        <v>48</v>
      </c>
      <c r="E17" s="53" t="s">
        <v>49</v>
      </c>
      <c r="F17" s="54" t="n">
        <v>160916</v>
      </c>
      <c r="G17" s="55"/>
      <c r="H17" s="55"/>
      <c r="I17" s="55"/>
      <c r="J17" s="55"/>
      <c r="K17" s="55"/>
      <c r="L17" s="54" t="n">
        <v>163916</v>
      </c>
      <c r="M17" s="54" t="n">
        <v>111093.6</v>
      </c>
      <c r="N17" s="54" t="n">
        <f aca="false">164526-32</f>
        <v>164494</v>
      </c>
      <c r="O17" s="50"/>
      <c r="P17" s="50"/>
      <c r="Q17" s="50"/>
    </row>
    <row r="18" customFormat="false" ht="51.75" hidden="false" customHeight="false" outlineLevel="0" collapsed="false">
      <c r="A18" s="51" t="s">
        <v>50</v>
      </c>
      <c r="B18" s="52" t="s">
        <v>47</v>
      </c>
      <c r="C18" s="52" t="s">
        <v>40</v>
      </c>
      <c r="D18" s="52" t="s">
        <v>48</v>
      </c>
      <c r="E18" s="53" t="s">
        <v>51</v>
      </c>
      <c r="F18" s="56" t="n">
        <v>159678</v>
      </c>
      <c r="G18" s="57"/>
      <c r="H18" s="58" t="n">
        <v>51465</v>
      </c>
      <c r="I18" s="58"/>
      <c r="J18" s="58" t="n">
        <v>57024</v>
      </c>
      <c r="K18" s="59"/>
      <c r="L18" s="56" t="n">
        <v>162678</v>
      </c>
      <c r="M18" s="56" t="n">
        <v>109900.1</v>
      </c>
      <c r="N18" s="56" t="n">
        <f aca="false">163023-32</f>
        <v>162991</v>
      </c>
      <c r="O18" s="60" t="n">
        <v>44396</v>
      </c>
      <c r="P18" s="60" t="n">
        <v>48531</v>
      </c>
      <c r="Q18" s="60" t="n">
        <v>49987</v>
      </c>
    </row>
    <row r="19" customFormat="false" ht="69.75" hidden="false" customHeight="true" outlineLevel="0" collapsed="false">
      <c r="A19" s="51" t="s">
        <v>52</v>
      </c>
      <c r="B19" s="52" t="s">
        <v>47</v>
      </c>
      <c r="C19" s="52" t="s">
        <v>40</v>
      </c>
      <c r="D19" s="52" t="s">
        <v>48</v>
      </c>
      <c r="E19" s="53" t="s">
        <v>53</v>
      </c>
      <c r="F19" s="56" t="n">
        <v>748</v>
      </c>
      <c r="G19" s="57"/>
      <c r="H19" s="58" t="n">
        <v>279</v>
      </c>
      <c r="I19" s="58"/>
      <c r="J19" s="58" t="n">
        <v>309</v>
      </c>
      <c r="K19" s="59"/>
      <c r="L19" s="56" t="n">
        <v>748</v>
      </c>
      <c r="M19" s="56" t="n">
        <v>437.9</v>
      </c>
      <c r="N19" s="56" t="n">
        <v>748</v>
      </c>
      <c r="O19" s="60" t="n">
        <v>540</v>
      </c>
      <c r="P19" s="60" t="n">
        <v>588</v>
      </c>
      <c r="Q19" s="60" t="n">
        <v>606</v>
      </c>
    </row>
    <row r="20" customFormat="false" ht="26.25" hidden="false" customHeight="false" outlineLevel="0" collapsed="false">
      <c r="A20" s="51" t="s">
        <v>54</v>
      </c>
      <c r="B20" s="52" t="s">
        <v>47</v>
      </c>
      <c r="C20" s="52" t="s">
        <v>40</v>
      </c>
      <c r="D20" s="52" t="s">
        <v>48</v>
      </c>
      <c r="E20" s="53" t="s">
        <v>55</v>
      </c>
      <c r="F20" s="56" t="n">
        <v>460</v>
      </c>
      <c r="G20" s="55"/>
      <c r="H20" s="55"/>
      <c r="I20" s="55"/>
      <c r="J20" s="55"/>
      <c r="K20" s="55"/>
      <c r="L20" s="56" t="n">
        <v>460</v>
      </c>
      <c r="M20" s="56" t="n">
        <v>551</v>
      </c>
      <c r="N20" s="56" t="n">
        <v>551</v>
      </c>
      <c r="O20" s="60" t="n">
        <v>294</v>
      </c>
      <c r="P20" s="60" t="n">
        <v>321</v>
      </c>
      <c r="Q20" s="60" t="n">
        <v>330</v>
      </c>
    </row>
    <row r="21" customFormat="false" ht="64.5" hidden="false" customHeight="false" outlineLevel="0" collapsed="false">
      <c r="A21" s="51" t="s">
        <v>56</v>
      </c>
      <c r="B21" s="52" t="s">
        <v>47</v>
      </c>
      <c r="C21" s="52" t="s">
        <v>40</v>
      </c>
      <c r="D21" s="52" t="s">
        <v>48</v>
      </c>
      <c r="E21" s="53" t="s">
        <v>57</v>
      </c>
      <c r="F21" s="56" t="n">
        <v>30</v>
      </c>
      <c r="G21" s="55"/>
      <c r="H21" s="55"/>
      <c r="I21" s="55"/>
      <c r="J21" s="55"/>
      <c r="K21" s="55"/>
      <c r="L21" s="56" t="n">
        <v>30</v>
      </c>
      <c r="M21" s="56" t="n">
        <v>44.1</v>
      </c>
      <c r="N21" s="56" t="n">
        <v>44</v>
      </c>
      <c r="O21" s="60" t="n">
        <v>0</v>
      </c>
      <c r="P21" s="60" t="n">
        <v>0</v>
      </c>
      <c r="Q21" s="60" t="n">
        <v>0</v>
      </c>
    </row>
    <row r="22" customFormat="false" ht="62.25" hidden="false" customHeight="true" outlineLevel="0" collapsed="false">
      <c r="A22" s="51" t="s">
        <v>58</v>
      </c>
      <c r="B22" s="52" t="s">
        <v>47</v>
      </c>
      <c r="C22" s="52" t="s">
        <v>40</v>
      </c>
      <c r="D22" s="52" t="s">
        <v>48</v>
      </c>
      <c r="E22" s="61" t="s">
        <v>59</v>
      </c>
      <c r="F22" s="56" t="n">
        <v>0</v>
      </c>
      <c r="G22" s="55"/>
      <c r="H22" s="55"/>
      <c r="I22" s="55"/>
      <c r="J22" s="55"/>
      <c r="K22" s="55"/>
      <c r="L22" s="56" t="n">
        <v>0</v>
      </c>
      <c r="M22" s="56" t="n">
        <v>160.5</v>
      </c>
      <c r="N22" s="56" t="n">
        <v>160</v>
      </c>
      <c r="O22" s="60"/>
      <c r="P22" s="60"/>
      <c r="Q22" s="60"/>
    </row>
    <row r="23" customFormat="false" ht="26.25" hidden="false" customHeight="false" outlineLevel="0" collapsed="false">
      <c r="A23" s="37" t="s">
        <v>60</v>
      </c>
      <c r="B23" s="38" t="s">
        <v>39</v>
      </c>
      <c r="C23" s="38" t="s">
        <v>40</v>
      </c>
      <c r="D23" s="38" t="s">
        <v>41</v>
      </c>
      <c r="E23" s="48" t="s">
        <v>61</v>
      </c>
      <c r="F23" s="49" t="n">
        <f aca="false">F25+F26+F27+F28</f>
        <v>19619</v>
      </c>
      <c r="G23" s="49" t="n">
        <f aca="false">G25+G26+G27+G28</f>
        <v>0</v>
      </c>
      <c r="H23" s="49" t="n">
        <f aca="false">H25+H26+H27+H28</f>
        <v>0</v>
      </c>
      <c r="I23" s="49" t="n">
        <f aca="false">I25+I26+I27+I28</f>
        <v>0</v>
      </c>
      <c r="J23" s="49" t="n">
        <f aca="false">J25+J26+J27+J28</f>
        <v>0</v>
      </c>
      <c r="K23" s="49" t="n">
        <f aca="false">K25+K26+K27+K28</f>
        <v>0</v>
      </c>
      <c r="L23" s="49" t="n">
        <f aca="false">L25+L26+L27+L28</f>
        <v>19453.3</v>
      </c>
      <c r="M23" s="49" t="n">
        <f aca="false">M25+M26+M27+M28</f>
        <v>14425.3</v>
      </c>
      <c r="N23" s="49" t="n">
        <f aca="false">N25+N26+N27+N28</f>
        <v>19453.3</v>
      </c>
      <c r="O23" s="60"/>
      <c r="P23" s="60"/>
      <c r="Q23" s="60"/>
    </row>
    <row r="24" customFormat="false" ht="26.25" hidden="false" customHeight="false" outlineLevel="0" collapsed="false">
      <c r="A24" s="51" t="s">
        <v>62</v>
      </c>
      <c r="B24" s="52" t="s">
        <v>47</v>
      </c>
      <c r="C24" s="52" t="s">
        <v>40</v>
      </c>
      <c r="D24" s="52" t="s">
        <v>48</v>
      </c>
      <c r="E24" s="53" t="s">
        <v>63</v>
      </c>
      <c r="F24" s="54" t="n">
        <v>19619</v>
      </c>
      <c r="G24" s="55"/>
      <c r="H24" s="55"/>
      <c r="I24" s="55"/>
      <c r="J24" s="55"/>
      <c r="K24" s="55"/>
      <c r="L24" s="54" t="n">
        <v>19453.3</v>
      </c>
      <c r="M24" s="54" t="n">
        <v>14425.4</v>
      </c>
      <c r="N24" s="54" t="n">
        <v>19453.3</v>
      </c>
      <c r="O24" s="60"/>
      <c r="P24" s="60"/>
      <c r="Q24" s="60"/>
    </row>
    <row r="25" customFormat="false" ht="51.75" hidden="true" customHeight="false" outlineLevel="0" collapsed="false">
      <c r="A25" s="51" t="s">
        <v>64</v>
      </c>
      <c r="B25" s="52" t="s">
        <v>47</v>
      </c>
      <c r="C25" s="52" t="s">
        <v>40</v>
      </c>
      <c r="D25" s="52" t="s">
        <v>48</v>
      </c>
      <c r="E25" s="53" t="s">
        <v>65</v>
      </c>
      <c r="F25" s="56" t="n">
        <v>9044</v>
      </c>
      <c r="G25" s="55"/>
      <c r="H25" s="55"/>
      <c r="I25" s="55"/>
      <c r="J25" s="55"/>
      <c r="K25" s="55"/>
      <c r="L25" s="56" t="n">
        <v>8932.2</v>
      </c>
      <c r="M25" s="56" t="n">
        <v>6542.9</v>
      </c>
      <c r="N25" s="56" t="n">
        <v>8932.2</v>
      </c>
      <c r="O25" s="60"/>
      <c r="P25" s="60"/>
      <c r="Q25" s="60"/>
    </row>
    <row r="26" customFormat="false" ht="54.75" hidden="true" customHeight="true" outlineLevel="0" collapsed="false">
      <c r="A26" s="51" t="s">
        <v>66</v>
      </c>
      <c r="B26" s="52" t="s">
        <v>47</v>
      </c>
      <c r="C26" s="52" t="s">
        <v>40</v>
      </c>
      <c r="D26" s="52" t="s">
        <v>48</v>
      </c>
      <c r="E26" s="53" t="s">
        <v>67</v>
      </c>
      <c r="F26" s="56" t="n">
        <v>45</v>
      </c>
      <c r="G26" s="55"/>
      <c r="H26" s="55"/>
      <c r="I26" s="55"/>
      <c r="J26" s="55"/>
      <c r="K26" s="55"/>
      <c r="L26" s="56" t="n">
        <v>50.9</v>
      </c>
      <c r="M26" s="56" t="n">
        <v>46.8</v>
      </c>
      <c r="N26" s="56" t="n">
        <v>50.9</v>
      </c>
      <c r="O26" s="60"/>
      <c r="P26" s="60"/>
      <c r="Q26" s="60"/>
    </row>
    <row r="27" customFormat="false" ht="51.75" hidden="true" customHeight="false" outlineLevel="0" collapsed="false">
      <c r="A27" s="51" t="s">
        <v>68</v>
      </c>
      <c r="B27" s="52" t="s">
        <v>47</v>
      </c>
      <c r="C27" s="52" t="s">
        <v>40</v>
      </c>
      <c r="D27" s="52" t="s">
        <v>48</v>
      </c>
      <c r="E27" s="53" t="s">
        <v>69</v>
      </c>
      <c r="F27" s="56" t="n">
        <v>11781</v>
      </c>
      <c r="G27" s="55"/>
      <c r="H27" s="55"/>
      <c r="I27" s="55"/>
      <c r="J27" s="55"/>
      <c r="K27" s="55"/>
      <c r="L27" s="56" t="n">
        <v>11749.9</v>
      </c>
      <c r="M27" s="56" t="n">
        <v>8990.6</v>
      </c>
      <c r="N27" s="56" t="n">
        <v>11749.9</v>
      </c>
      <c r="O27" s="60"/>
      <c r="P27" s="60"/>
      <c r="Q27" s="60"/>
    </row>
    <row r="28" customFormat="false" ht="51.75" hidden="true" customHeight="false" outlineLevel="0" collapsed="false">
      <c r="A28" s="51" t="s">
        <v>70</v>
      </c>
      <c r="B28" s="52" t="s">
        <v>47</v>
      </c>
      <c r="C28" s="52" t="s">
        <v>40</v>
      </c>
      <c r="D28" s="52" t="s">
        <v>48</v>
      </c>
      <c r="E28" s="53" t="s">
        <v>71</v>
      </c>
      <c r="F28" s="56" t="n">
        <v>-1251</v>
      </c>
      <c r="G28" s="55"/>
      <c r="H28" s="55"/>
      <c r="I28" s="55"/>
      <c r="J28" s="55"/>
      <c r="K28" s="55"/>
      <c r="L28" s="56" t="n">
        <v>-1279.7</v>
      </c>
      <c r="M28" s="56" t="n">
        <v>-1155</v>
      </c>
      <c r="N28" s="56" t="n">
        <v>-1279.7</v>
      </c>
      <c r="O28" s="60"/>
      <c r="P28" s="60"/>
      <c r="Q28" s="60"/>
    </row>
    <row r="29" s="47" customFormat="true" ht="15.75" hidden="false" customHeight="false" outlineLevel="0" collapsed="false">
      <c r="A29" s="37" t="s">
        <v>72</v>
      </c>
      <c r="B29" s="38" t="s">
        <v>39</v>
      </c>
      <c r="C29" s="38" t="s">
        <v>40</v>
      </c>
      <c r="D29" s="38" t="s">
        <v>41</v>
      </c>
      <c r="E29" s="48" t="s">
        <v>73</v>
      </c>
      <c r="F29" s="49" t="n">
        <f aca="false">F30+F31+F32</f>
        <v>1215</v>
      </c>
      <c r="G29" s="49" t="n">
        <f aca="false">G30+G31</f>
        <v>0</v>
      </c>
      <c r="H29" s="49" t="n">
        <f aca="false">H30+H31</f>
        <v>2607</v>
      </c>
      <c r="I29" s="49" t="n">
        <f aca="false">I30+I31</f>
        <v>0</v>
      </c>
      <c r="J29" s="49" t="n">
        <f aca="false">J30+J31</f>
        <v>1621</v>
      </c>
      <c r="K29" s="49" t="n">
        <f aca="false">K30+K31</f>
        <v>0</v>
      </c>
      <c r="L29" s="49" t="n">
        <f aca="false">L30+L31+L32</f>
        <v>2725</v>
      </c>
      <c r="M29" s="49" t="n">
        <f aca="false">M30+M31+M32</f>
        <v>2726.3</v>
      </c>
      <c r="N29" s="49" t="n">
        <f aca="false">N30+N31+N32</f>
        <v>2891</v>
      </c>
      <c r="O29" s="50" t="n">
        <f aca="false">O30+O31</f>
        <v>5044</v>
      </c>
      <c r="P29" s="50" t="n">
        <f aca="false">P30+P31</f>
        <v>5217</v>
      </c>
      <c r="Q29" s="50" t="n">
        <f aca="false">Q30+Q31</f>
        <v>5557</v>
      </c>
    </row>
    <row r="30" customFormat="false" ht="15.75" hidden="false" customHeight="false" outlineLevel="0" collapsed="false">
      <c r="A30" s="51" t="s">
        <v>74</v>
      </c>
      <c r="B30" s="52" t="s">
        <v>75</v>
      </c>
      <c r="C30" s="52" t="s">
        <v>40</v>
      </c>
      <c r="D30" s="52" t="s">
        <v>48</v>
      </c>
      <c r="E30" s="53" t="s">
        <v>76</v>
      </c>
      <c r="F30" s="54" t="n">
        <v>720</v>
      </c>
      <c r="G30" s="57"/>
      <c r="H30" s="58" t="n">
        <v>2464</v>
      </c>
      <c r="I30" s="58"/>
      <c r="J30" s="58" t="n">
        <v>1478</v>
      </c>
      <c r="K30" s="59"/>
      <c r="L30" s="54" t="n">
        <v>970</v>
      </c>
      <c r="M30" s="56" t="n">
        <v>978.5</v>
      </c>
      <c r="N30" s="56" t="n">
        <v>1000</v>
      </c>
      <c r="O30" s="60" t="n">
        <v>5005</v>
      </c>
      <c r="P30" s="60" t="n">
        <v>5175</v>
      </c>
      <c r="Q30" s="60" t="n">
        <v>5515</v>
      </c>
    </row>
    <row r="31" customFormat="false" ht="15.75" hidden="false" customHeight="false" outlineLevel="0" collapsed="false">
      <c r="A31" s="51" t="s">
        <v>77</v>
      </c>
      <c r="B31" s="52" t="s">
        <v>47</v>
      </c>
      <c r="C31" s="52" t="s">
        <v>40</v>
      </c>
      <c r="D31" s="52" t="s">
        <v>48</v>
      </c>
      <c r="E31" s="53" t="s">
        <v>78</v>
      </c>
      <c r="F31" s="54" t="n">
        <v>450</v>
      </c>
      <c r="G31" s="57"/>
      <c r="H31" s="58" t="n">
        <v>143</v>
      </c>
      <c r="I31" s="58"/>
      <c r="J31" s="58" t="n">
        <v>143</v>
      </c>
      <c r="K31" s="59"/>
      <c r="L31" s="54" t="n">
        <v>450</v>
      </c>
      <c r="M31" s="56" t="n">
        <v>317.7</v>
      </c>
      <c r="N31" s="56" t="n">
        <v>391</v>
      </c>
      <c r="O31" s="60" t="n">
        <v>39</v>
      </c>
      <c r="P31" s="60" t="n">
        <v>42</v>
      </c>
      <c r="Q31" s="60" t="n">
        <v>42</v>
      </c>
    </row>
    <row r="32" customFormat="false" ht="15.75" hidden="false" customHeight="false" outlineLevel="0" collapsed="false">
      <c r="A32" s="51" t="s">
        <v>79</v>
      </c>
      <c r="B32" s="52" t="s">
        <v>75</v>
      </c>
      <c r="C32" s="52" t="s">
        <v>40</v>
      </c>
      <c r="D32" s="52" t="s">
        <v>48</v>
      </c>
      <c r="E32" s="53" t="s">
        <v>80</v>
      </c>
      <c r="F32" s="54" t="n">
        <v>45</v>
      </c>
      <c r="G32" s="55"/>
      <c r="H32" s="55"/>
      <c r="I32" s="55"/>
      <c r="J32" s="55"/>
      <c r="K32" s="55"/>
      <c r="L32" s="54" t="n">
        <v>1305</v>
      </c>
      <c r="M32" s="56" t="n">
        <v>1430.1</v>
      </c>
      <c r="N32" s="56" t="n">
        <v>1500</v>
      </c>
      <c r="O32" s="60"/>
      <c r="P32" s="60"/>
      <c r="Q32" s="60"/>
    </row>
    <row r="33" customFormat="false" ht="15.75" hidden="false" customHeight="false" outlineLevel="0" collapsed="false">
      <c r="A33" s="37" t="s">
        <v>81</v>
      </c>
      <c r="B33" s="38" t="s">
        <v>39</v>
      </c>
      <c r="C33" s="38" t="s">
        <v>40</v>
      </c>
      <c r="D33" s="38" t="s">
        <v>41</v>
      </c>
      <c r="E33" s="48" t="s">
        <v>82</v>
      </c>
      <c r="F33" s="49" t="n">
        <f aca="false">F34+F35</f>
        <v>6860</v>
      </c>
      <c r="G33" s="62"/>
      <c r="H33" s="62"/>
      <c r="I33" s="62"/>
      <c r="J33" s="62"/>
      <c r="K33" s="62"/>
      <c r="L33" s="49" t="n">
        <f aca="false">L34+L35</f>
        <v>7484.2</v>
      </c>
      <c r="M33" s="49" t="n">
        <f aca="false">M34+M35</f>
        <v>4454.9</v>
      </c>
      <c r="N33" s="49" t="n">
        <f aca="false">N34+N35</f>
        <v>11175</v>
      </c>
      <c r="O33" s="60"/>
      <c r="P33" s="60"/>
      <c r="Q33" s="60"/>
    </row>
    <row r="34" customFormat="false" ht="15.75" hidden="false" customHeight="false" outlineLevel="0" collapsed="false">
      <c r="A34" s="37" t="s">
        <v>83</v>
      </c>
      <c r="B34" s="38" t="s">
        <v>39</v>
      </c>
      <c r="C34" s="38" t="s">
        <v>40</v>
      </c>
      <c r="D34" s="38" t="s">
        <v>48</v>
      </c>
      <c r="E34" s="48" t="s">
        <v>84</v>
      </c>
      <c r="F34" s="49" t="n">
        <v>2154</v>
      </c>
      <c r="G34" s="55"/>
      <c r="H34" s="55"/>
      <c r="I34" s="55"/>
      <c r="J34" s="55"/>
      <c r="K34" s="55"/>
      <c r="L34" s="49" t="n">
        <v>2154</v>
      </c>
      <c r="M34" s="63" t="n">
        <v>704.6</v>
      </c>
      <c r="N34" s="63" t="n">
        <f aca="false">5609</f>
        <v>5609</v>
      </c>
      <c r="O34" s="60"/>
      <c r="P34" s="60"/>
      <c r="Q34" s="60"/>
    </row>
    <row r="35" customFormat="false" ht="15.75" hidden="false" customHeight="false" outlineLevel="0" collapsed="false">
      <c r="A35" s="37" t="s">
        <v>85</v>
      </c>
      <c r="B35" s="38" t="s">
        <v>39</v>
      </c>
      <c r="C35" s="38" t="s">
        <v>40</v>
      </c>
      <c r="D35" s="38" t="s">
        <v>48</v>
      </c>
      <c r="E35" s="48" t="s">
        <v>86</v>
      </c>
      <c r="F35" s="49" t="n">
        <f aca="false">F36+F37</f>
        <v>4706</v>
      </c>
      <c r="G35" s="55"/>
      <c r="H35" s="55"/>
      <c r="I35" s="55"/>
      <c r="J35" s="55"/>
      <c r="K35" s="55"/>
      <c r="L35" s="49" t="n">
        <f aca="false">L36+L37</f>
        <v>5330.2</v>
      </c>
      <c r="M35" s="49" t="n">
        <f aca="false">M36+M37</f>
        <v>3750.3</v>
      </c>
      <c r="N35" s="49" t="n">
        <f aca="false">N36+N37</f>
        <v>5566</v>
      </c>
      <c r="O35" s="60"/>
      <c r="P35" s="60"/>
      <c r="Q35" s="60"/>
    </row>
    <row r="36" customFormat="false" ht="15.75" hidden="true" customHeight="false" outlineLevel="0" collapsed="false">
      <c r="A36" s="51" t="s">
        <v>87</v>
      </c>
      <c r="B36" s="52" t="s">
        <v>39</v>
      </c>
      <c r="C36" s="52" t="s">
        <v>40</v>
      </c>
      <c r="D36" s="52" t="s">
        <v>48</v>
      </c>
      <c r="E36" s="53" t="s">
        <v>88</v>
      </c>
      <c r="F36" s="54" t="n">
        <v>3933</v>
      </c>
      <c r="G36" s="55"/>
      <c r="H36" s="55"/>
      <c r="I36" s="55"/>
      <c r="J36" s="55"/>
      <c r="K36" s="55"/>
      <c r="L36" s="54" t="n">
        <v>4557.2</v>
      </c>
      <c r="M36" s="56" t="n">
        <v>3558.1</v>
      </c>
      <c r="N36" s="56" t="n">
        <v>4796</v>
      </c>
      <c r="O36" s="60"/>
      <c r="P36" s="60"/>
      <c r="Q36" s="60"/>
    </row>
    <row r="37" customFormat="false" ht="15.75" hidden="true" customHeight="false" outlineLevel="0" collapsed="false">
      <c r="A37" s="51" t="s">
        <v>89</v>
      </c>
      <c r="B37" s="52" t="s">
        <v>39</v>
      </c>
      <c r="C37" s="52" t="s">
        <v>40</v>
      </c>
      <c r="D37" s="52" t="s">
        <v>48</v>
      </c>
      <c r="E37" s="53" t="s">
        <v>90</v>
      </c>
      <c r="F37" s="54" t="n">
        <v>773</v>
      </c>
      <c r="G37" s="55"/>
      <c r="H37" s="55"/>
      <c r="I37" s="55"/>
      <c r="J37" s="55"/>
      <c r="K37" s="55"/>
      <c r="L37" s="54" t="n">
        <v>773</v>
      </c>
      <c r="M37" s="56" t="n">
        <v>192.2</v>
      </c>
      <c r="N37" s="56" t="n">
        <v>770</v>
      </c>
      <c r="O37" s="60"/>
      <c r="P37" s="60"/>
      <c r="Q37" s="60"/>
    </row>
    <row r="38" s="47" customFormat="true" ht="26.25" hidden="false" customHeight="false" outlineLevel="0" collapsed="false">
      <c r="A38" s="37" t="s">
        <v>91</v>
      </c>
      <c r="B38" s="38" t="s">
        <v>39</v>
      </c>
      <c r="C38" s="38" t="s">
        <v>40</v>
      </c>
      <c r="D38" s="38" t="s">
        <v>41</v>
      </c>
      <c r="E38" s="48" t="s">
        <v>92</v>
      </c>
      <c r="F38" s="49" t="n">
        <f aca="false">F39</f>
        <v>730</v>
      </c>
      <c r="G38" s="49" t="n">
        <f aca="false">G39</f>
        <v>0</v>
      </c>
      <c r="H38" s="49" t="n">
        <f aca="false">H39</f>
        <v>500</v>
      </c>
      <c r="I38" s="49" t="n">
        <f aca="false">I39</f>
        <v>0</v>
      </c>
      <c r="J38" s="49" t="n">
        <f aca="false">J39</f>
        <v>500</v>
      </c>
      <c r="K38" s="49" t="n">
        <f aca="false">K39</f>
        <v>0</v>
      </c>
      <c r="L38" s="49" t="n">
        <f aca="false">L39</f>
        <v>730</v>
      </c>
      <c r="M38" s="49" t="n">
        <f aca="false">M39</f>
        <v>602.4</v>
      </c>
      <c r="N38" s="49" t="n">
        <f aca="false">N39</f>
        <v>730</v>
      </c>
      <c r="O38" s="50" t="n">
        <f aca="false">O39</f>
        <v>500</v>
      </c>
      <c r="P38" s="50" t="n">
        <f aca="false">P39</f>
        <v>500</v>
      </c>
      <c r="Q38" s="50" t="n">
        <f aca="false">Q39</f>
        <v>500</v>
      </c>
    </row>
    <row r="39" customFormat="false" ht="15.75" hidden="false" customHeight="false" outlineLevel="0" collapsed="false">
      <c r="A39" s="51" t="s">
        <v>93</v>
      </c>
      <c r="B39" s="52" t="s">
        <v>47</v>
      </c>
      <c r="C39" s="52" t="s">
        <v>40</v>
      </c>
      <c r="D39" s="52" t="s">
        <v>48</v>
      </c>
      <c r="E39" s="53" t="s">
        <v>94</v>
      </c>
      <c r="F39" s="54" t="n">
        <v>730</v>
      </c>
      <c r="G39" s="57"/>
      <c r="H39" s="58" t="n">
        <v>500</v>
      </c>
      <c r="I39" s="58"/>
      <c r="J39" s="58" t="n">
        <v>500</v>
      </c>
      <c r="K39" s="59"/>
      <c r="L39" s="54" t="n">
        <v>730</v>
      </c>
      <c r="M39" s="56" t="n">
        <v>602.4</v>
      </c>
      <c r="N39" s="56" t="n">
        <v>730</v>
      </c>
      <c r="O39" s="60" t="n">
        <v>500</v>
      </c>
      <c r="P39" s="60" t="n">
        <v>500</v>
      </c>
      <c r="Q39" s="60" t="n">
        <v>500</v>
      </c>
    </row>
    <row r="40" s="47" customFormat="true" ht="15.75" hidden="false" customHeight="false" outlineLevel="0" collapsed="false">
      <c r="A40" s="37" t="s">
        <v>95</v>
      </c>
      <c r="B40" s="38" t="s">
        <v>39</v>
      </c>
      <c r="C40" s="38" t="s">
        <v>40</v>
      </c>
      <c r="D40" s="38" t="s">
        <v>41</v>
      </c>
      <c r="E40" s="48" t="s">
        <v>96</v>
      </c>
      <c r="F40" s="49" t="n">
        <f aca="false">F41</f>
        <v>1846</v>
      </c>
      <c r="G40" s="49" t="n">
        <f aca="false">G41</f>
        <v>0</v>
      </c>
      <c r="H40" s="49" t="n">
        <f aca="false">H41</f>
        <v>995</v>
      </c>
      <c r="I40" s="49" t="n">
        <f aca="false">I41</f>
        <v>0</v>
      </c>
      <c r="J40" s="49" t="n">
        <f aca="false">J41</f>
        <v>1047</v>
      </c>
      <c r="K40" s="49" t="n">
        <f aca="false">K41</f>
        <v>0</v>
      </c>
      <c r="L40" s="49" t="n">
        <f aca="false">L41</f>
        <v>1846</v>
      </c>
      <c r="M40" s="49" t="n">
        <f aca="false">M41</f>
        <v>1359.8</v>
      </c>
      <c r="N40" s="49" t="n">
        <f aca="false">N41</f>
        <v>1504</v>
      </c>
      <c r="O40" s="50" t="n">
        <f aca="false">O41</f>
        <v>620</v>
      </c>
      <c r="P40" s="50" t="n">
        <f aca="false">P41</f>
        <v>652</v>
      </c>
      <c r="Q40" s="50" t="n">
        <f aca="false">Q41</f>
        <v>684</v>
      </c>
    </row>
    <row r="41" customFormat="false" ht="39" hidden="true" customHeight="false" outlineLevel="0" collapsed="false">
      <c r="A41" s="51" t="s">
        <v>97</v>
      </c>
      <c r="B41" s="52" t="s">
        <v>47</v>
      </c>
      <c r="C41" s="52" t="s">
        <v>40</v>
      </c>
      <c r="D41" s="52" t="s">
        <v>48</v>
      </c>
      <c r="E41" s="53" t="s">
        <v>98</v>
      </c>
      <c r="F41" s="54" t="n">
        <v>1846</v>
      </c>
      <c r="G41" s="57"/>
      <c r="H41" s="58" t="n">
        <v>995</v>
      </c>
      <c r="I41" s="58"/>
      <c r="J41" s="58" t="n">
        <v>1047</v>
      </c>
      <c r="K41" s="59"/>
      <c r="L41" s="54" t="n">
        <v>1846</v>
      </c>
      <c r="M41" s="56" t="n">
        <v>1359.8</v>
      </c>
      <c r="N41" s="56" t="n">
        <v>1504</v>
      </c>
      <c r="O41" s="60" t="n">
        <v>620</v>
      </c>
      <c r="P41" s="60" t="n">
        <v>652</v>
      </c>
      <c r="Q41" s="60" t="n">
        <v>684</v>
      </c>
    </row>
    <row r="42" customFormat="false" ht="26.25" hidden="false" customHeight="false" outlineLevel="0" collapsed="false">
      <c r="A42" s="37" t="s">
        <v>95</v>
      </c>
      <c r="B42" s="38" t="s">
        <v>39</v>
      </c>
      <c r="C42" s="38" t="s">
        <v>40</v>
      </c>
      <c r="D42" s="38" t="s">
        <v>41</v>
      </c>
      <c r="E42" s="48" t="s">
        <v>99</v>
      </c>
      <c r="F42" s="49" t="n">
        <v>0</v>
      </c>
      <c r="G42" s="62"/>
      <c r="H42" s="62"/>
      <c r="I42" s="62"/>
      <c r="J42" s="62"/>
      <c r="K42" s="62"/>
      <c r="L42" s="49" t="n">
        <v>0</v>
      </c>
      <c r="M42" s="63" t="n">
        <v>-36.6</v>
      </c>
      <c r="N42" s="63" t="n">
        <v>-37</v>
      </c>
      <c r="O42" s="64" t="n">
        <v>0</v>
      </c>
      <c r="P42" s="64" t="n">
        <v>0</v>
      </c>
      <c r="Q42" s="64" t="n">
        <v>0</v>
      </c>
    </row>
    <row r="43" s="47" customFormat="true" ht="26.25" hidden="false" customHeight="false" outlineLevel="0" collapsed="false">
      <c r="A43" s="37" t="s">
        <v>100</v>
      </c>
      <c r="B43" s="38" t="s">
        <v>39</v>
      </c>
      <c r="C43" s="38" t="s">
        <v>40</v>
      </c>
      <c r="D43" s="38" t="s">
        <v>41</v>
      </c>
      <c r="E43" s="48" t="s">
        <v>101</v>
      </c>
      <c r="F43" s="49" t="n">
        <f aca="false">F45+F47+F48+F46+F44</f>
        <v>8979</v>
      </c>
      <c r="G43" s="49" t="n">
        <f aca="false">G45+G47+G48</f>
        <v>0</v>
      </c>
      <c r="H43" s="49" t="n">
        <f aca="false">H45+H47+H48</f>
        <v>3442</v>
      </c>
      <c r="I43" s="49" t="n">
        <f aca="false">I45+I47+I48</f>
        <v>0</v>
      </c>
      <c r="J43" s="49" t="n">
        <f aca="false">J45+J47+J48</f>
        <v>3443</v>
      </c>
      <c r="K43" s="49" t="n">
        <f aca="false">K45+K47+K48</f>
        <v>0</v>
      </c>
      <c r="L43" s="49" t="n">
        <f aca="false">L45+L47+L48+L46+L44</f>
        <v>8979</v>
      </c>
      <c r="M43" s="49" t="n">
        <f aca="false">M45+M47+M48+M46+M44</f>
        <v>5340</v>
      </c>
      <c r="N43" s="49" t="n">
        <f aca="false">N45+N47+N48+N46+N44</f>
        <v>8500</v>
      </c>
      <c r="O43" s="50" t="n">
        <f aca="false">O45+O47+O48</f>
        <v>3485</v>
      </c>
      <c r="P43" s="50" t="n">
        <f aca="false">P45+P47+P48</f>
        <v>3536</v>
      </c>
      <c r="Q43" s="50" t="n">
        <f aca="false">Q45+Q47+Q48</f>
        <v>3537</v>
      </c>
    </row>
    <row r="44" s="47" customFormat="true" ht="65.25" hidden="true" customHeight="true" outlineLevel="0" collapsed="false">
      <c r="A44" s="65" t="s">
        <v>102</v>
      </c>
      <c r="B44" s="66" t="s">
        <v>103</v>
      </c>
      <c r="C44" s="66" t="s">
        <v>40</v>
      </c>
      <c r="D44" s="66" t="s">
        <v>104</v>
      </c>
      <c r="E44" s="53" t="s">
        <v>105</v>
      </c>
      <c r="F44" s="54" t="n">
        <v>1700</v>
      </c>
      <c r="G44" s="55"/>
      <c r="H44" s="55"/>
      <c r="I44" s="55"/>
      <c r="J44" s="55"/>
      <c r="K44" s="55"/>
      <c r="L44" s="54" t="n">
        <v>1700</v>
      </c>
      <c r="M44" s="54" t="n">
        <v>1454.9</v>
      </c>
      <c r="N44" s="54" t="n">
        <v>1700</v>
      </c>
      <c r="O44" s="50"/>
      <c r="P44" s="50"/>
      <c r="Q44" s="50"/>
    </row>
    <row r="45" customFormat="false" ht="51.75" hidden="true" customHeight="false" outlineLevel="0" collapsed="false">
      <c r="A45" s="65" t="s">
        <v>102</v>
      </c>
      <c r="B45" s="66" t="s">
        <v>106</v>
      </c>
      <c r="C45" s="66" t="s">
        <v>40</v>
      </c>
      <c r="D45" s="66" t="s">
        <v>104</v>
      </c>
      <c r="E45" s="53" t="s">
        <v>107</v>
      </c>
      <c r="F45" s="56"/>
      <c r="G45" s="57"/>
      <c r="H45" s="58" t="n">
        <v>2499</v>
      </c>
      <c r="I45" s="58"/>
      <c r="J45" s="58" t="n">
        <v>2499</v>
      </c>
      <c r="K45" s="59"/>
      <c r="L45" s="56"/>
      <c r="M45" s="56"/>
      <c r="N45" s="56"/>
      <c r="O45" s="60" t="n">
        <v>2733</v>
      </c>
      <c r="P45" s="60" t="n">
        <v>2734</v>
      </c>
      <c r="Q45" s="60" t="n">
        <v>2735</v>
      </c>
    </row>
    <row r="46" customFormat="false" ht="51.75" hidden="true" customHeight="false" outlineLevel="0" collapsed="false">
      <c r="A46" s="65" t="s">
        <v>102</v>
      </c>
      <c r="B46" s="66" t="s">
        <v>108</v>
      </c>
      <c r="C46" s="66" t="s">
        <v>40</v>
      </c>
      <c r="D46" s="66" t="s">
        <v>104</v>
      </c>
      <c r="E46" s="53" t="s">
        <v>109</v>
      </c>
      <c r="F46" s="56" t="n">
        <v>6000</v>
      </c>
      <c r="G46" s="57"/>
      <c r="H46" s="58"/>
      <c r="I46" s="58"/>
      <c r="J46" s="58"/>
      <c r="K46" s="59"/>
      <c r="L46" s="56" t="n">
        <v>6000</v>
      </c>
      <c r="M46" s="56" t="n">
        <v>2767.2</v>
      </c>
      <c r="N46" s="56" t="n">
        <v>5100</v>
      </c>
      <c r="O46" s="60"/>
      <c r="P46" s="60"/>
      <c r="Q46" s="60"/>
    </row>
    <row r="47" customFormat="false" ht="51.75" hidden="true" customHeight="false" outlineLevel="0" collapsed="false">
      <c r="A47" s="65" t="s">
        <v>110</v>
      </c>
      <c r="B47" s="66" t="s">
        <v>103</v>
      </c>
      <c r="C47" s="66" t="s">
        <v>40</v>
      </c>
      <c r="D47" s="66" t="s">
        <v>104</v>
      </c>
      <c r="E47" s="53" t="s">
        <v>111</v>
      </c>
      <c r="F47" s="56" t="n">
        <v>7</v>
      </c>
      <c r="G47" s="57"/>
      <c r="H47" s="58" t="n">
        <v>3</v>
      </c>
      <c r="I47" s="58"/>
      <c r="J47" s="58" t="n">
        <v>4</v>
      </c>
      <c r="K47" s="59"/>
      <c r="L47" s="56" t="n">
        <v>7</v>
      </c>
      <c r="M47" s="56" t="n">
        <v>7.1</v>
      </c>
      <c r="N47" s="56" t="n">
        <v>164</v>
      </c>
      <c r="O47" s="60" t="n">
        <v>2</v>
      </c>
      <c r="P47" s="60" t="n">
        <v>2</v>
      </c>
      <c r="Q47" s="60" t="n">
        <v>2</v>
      </c>
    </row>
    <row r="48" customFormat="false" ht="51.75" hidden="true" customHeight="false" outlineLevel="0" collapsed="false">
      <c r="A48" s="65" t="s">
        <v>112</v>
      </c>
      <c r="B48" s="66" t="s">
        <v>103</v>
      </c>
      <c r="C48" s="66" t="s">
        <v>40</v>
      </c>
      <c r="D48" s="66" t="s">
        <v>104</v>
      </c>
      <c r="E48" s="53" t="s">
        <v>113</v>
      </c>
      <c r="F48" s="56" t="n">
        <v>1272</v>
      </c>
      <c r="G48" s="57"/>
      <c r="H48" s="58" t="n">
        <v>940</v>
      </c>
      <c r="I48" s="58"/>
      <c r="J48" s="58" t="n">
        <v>940</v>
      </c>
      <c r="K48" s="59"/>
      <c r="L48" s="56" t="n">
        <v>1272</v>
      </c>
      <c r="M48" s="56" t="n">
        <v>1110.8</v>
      </c>
      <c r="N48" s="56" t="n">
        <v>1536</v>
      </c>
      <c r="O48" s="60" t="n">
        <v>750</v>
      </c>
      <c r="P48" s="60" t="n">
        <v>800</v>
      </c>
      <c r="Q48" s="60" t="n">
        <v>800</v>
      </c>
    </row>
    <row r="49" s="47" customFormat="true" ht="15.75" hidden="false" customHeight="false" outlineLevel="0" collapsed="false">
      <c r="A49" s="37" t="s">
        <v>114</v>
      </c>
      <c r="B49" s="38" t="s">
        <v>39</v>
      </c>
      <c r="C49" s="38" t="s">
        <v>40</v>
      </c>
      <c r="D49" s="38" t="s">
        <v>41</v>
      </c>
      <c r="E49" s="48" t="s">
        <v>115</v>
      </c>
      <c r="F49" s="49" t="n">
        <f aca="false">F50</f>
        <v>141</v>
      </c>
      <c r="G49" s="49" t="n">
        <f aca="false">G50</f>
        <v>0</v>
      </c>
      <c r="H49" s="49" t="n">
        <f aca="false">H50</f>
        <v>1160</v>
      </c>
      <c r="I49" s="49" t="n">
        <f aca="false">I50</f>
        <v>0</v>
      </c>
      <c r="J49" s="49" t="n">
        <f aca="false">J50</f>
        <v>1220</v>
      </c>
      <c r="K49" s="49" t="n">
        <f aca="false">K50</f>
        <v>0</v>
      </c>
      <c r="L49" s="49" t="n">
        <f aca="false">L50</f>
        <v>401</v>
      </c>
      <c r="M49" s="49" t="n">
        <f aca="false">M50</f>
        <v>400.5</v>
      </c>
      <c r="N49" s="49" t="n">
        <f aca="false">N50</f>
        <v>569</v>
      </c>
      <c r="O49" s="50" t="n">
        <f aca="false">O50</f>
        <v>1500</v>
      </c>
      <c r="P49" s="50" t="n">
        <f aca="false">P50</f>
        <v>1578</v>
      </c>
      <c r="Q49" s="50" t="n">
        <f aca="false">Q50</f>
        <v>1578</v>
      </c>
    </row>
    <row r="50" customFormat="false" ht="15.75" hidden="false" customHeight="false" outlineLevel="0" collapsed="false">
      <c r="A50" s="51" t="s">
        <v>116</v>
      </c>
      <c r="B50" s="52" t="s">
        <v>47</v>
      </c>
      <c r="C50" s="52" t="s">
        <v>40</v>
      </c>
      <c r="D50" s="52" t="s">
        <v>104</v>
      </c>
      <c r="E50" s="53" t="s">
        <v>117</v>
      </c>
      <c r="F50" s="56" t="n">
        <v>141</v>
      </c>
      <c r="G50" s="57"/>
      <c r="H50" s="58" t="n">
        <v>1160</v>
      </c>
      <c r="I50" s="58"/>
      <c r="J50" s="58" t="n">
        <v>1220</v>
      </c>
      <c r="K50" s="59"/>
      <c r="L50" s="56" t="n">
        <v>401</v>
      </c>
      <c r="M50" s="56" t="n">
        <v>400.5</v>
      </c>
      <c r="N50" s="56" t="n">
        <v>569</v>
      </c>
      <c r="O50" s="60" t="n">
        <v>1500</v>
      </c>
      <c r="P50" s="60" t="n">
        <v>1578</v>
      </c>
      <c r="Q50" s="60" t="n">
        <v>1578</v>
      </c>
    </row>
    <row r="51" customFormat="false" ht="26.25" hidden="false" customHeight="false" outlineLevel="0" collapsed="false">
      <c r="A51" s="37" t="s">
        <v>118</v>
      </c>
      <c r="B51" s="38" t="s">
        <v>39</v>
      </c>
      <c r="C51" s="38" t="s">
        <v>40</v>
      </c>
      <c r="D51" s="38" t="s">
        <v>41</v>
      </c>
      <c r="E51" s="48" t="s">
        <v>119</v>
      </c>
      <c r="F51" s="63" t="n">
        <f aca="false">F52+F53</f>
        <v>800</v>
      </c>
      <c r="G51" s="63" t="n">
        <f aca="false">G52+G53</f>
        <v>0</v>
      </c>
      <c r="H51" s="63" t="n">
        <f aca="false">H52+H53</f>
        <v>0</v>
      </c>
      <c r="I51" s="63" t="n">
        <f aca="false">I52+I53</f>
        <v>0</v>
      </c>
      <c r="J51" s="63" t="n">
        <f aca="false">J52+J53</f>
        <v>0</v>
      </c>
      <c r="K51" s="63" t="n">
        <f aca="false">K52+K53</f>
        <v>0</v>
      </c>
      <c r="L51" s="63" t="n">
        <f aca="false">L52+L53</f>
        <v>800</v>
      </c>
      <c r="M51" s="63" t="n">
        <f aca="false">M52+M53</f>
        <v>704.2</v>
      </c>
      <c r="N51" s="63" t="n">
        <f aca="false">N52+N53</f>
        <v>800</v>
      </c>
      <c r="O51" s="64" t="n">
        <f aca="false">O52+O53</f>
        <v>500</v>
      </c>
      <c r="P51" s="64" t="n">
        <f aca="false">P52+P53</f>
        <v>530</v>
      </c>
      <c r="Q51" s="64" t="n">
        <f aca="false">Q52+Q53</f>
        <v>560</v>
      </c>
    </row>
    <row r="52" customFormat="false" ht="15.75" hidden="true" customHeight="false" outlineLevel="0" collapsed="false">
      <c r="A52" s="51" t="s">
        <v>120</v>
      </c>
      <c r="B52" s="52" t="s">
        <v>39</v>
      </c>
      <c r="C52" s="52" t="s">
        <v>40</v>
      </c>
      <c r="D52" s="52" t="s">
        <v>121</v>
      </c>
      <c r="E52" s="53" t="s">
        <v>122</v>
      </c>
      <c r="F52" s="56" t="n">
        <v>800</v>
      </c>
      <c r="G52" s="55"/>
      <c r="H52" s="55"/>
      <c r="I52" s="55"/>
      <c r="J52" s="55"/>
      <c r="K52" s="55"/>
      <c r="L52" s="56" t="n">
        <v>800</v>
      </c>
      <c r="M52" s="56" t="n">
        <v>577.2</v>
      </c>
      <c r="N52" s="56" t="n">
        <v>750</v>
      </c>
      <c r="O52" s="60" t="n">
        <v>500</v>
      </c>
      <c r="P52" s="60" t="n">
        <v>530</v>
      </c>
      <c r="Q52" s="60" t="n">
        <v>560</v>
      </c>
    </row>
    <row r="53" customFormat="false" ht="15.75" hidden="true" customHeight="false" outlineLevel="0" collapsed="false">
      <c r="A53" s="51" t="s">
        <v>123</v>
      </c>
      <c r="B53" s="52" t="s">
        <v>39</v>
      </c>
      <c r="C53" s="52" t="s">
        <v>40</v>
      </c>
      <c r="D53" s="52" t="s">
        <v>121</v>
      </c>
      <c r="E53" s="53" t="s">
        <v>124</v>
      </c>
      <c r="F53" s="54" t="n">
        <v>0</v>
      </c>
      <c r="G53" s="55"/>
      <c r="H53" s="55"/>
      <c r="I53" s="55"/>
      <c r="J53" s="55"/>
      <c r="K53" s="55"/>
      <c r="L53" s="56" t="n">
        <v>0</v>
      </c>
      <c r="M53" s="56" t="n">
        <v>127</v>
      </c>
      <c r="N53" s="56" t="n">
        <v>50</v>
      </c>
      <c r="O53" s="60" t="n">
        <v>0</v>
      </c>
      <c r="P53" s="60" t="n">
        <v>0</v>
      </c>
      <c r="Q53" s="60" t="n">
        <v>0</v>
      </c>
    </row>
    <row r="54" s="47" customFormat="true" ht="18" hidden="false" customHeight="true" outlineLevel="0" collapsed="false">
      <c r="A54" s="37" t="s">
        <v>125</v>
      </c>
      <c r="B54" s="38" t="s">
        <v>39</v>
      </c>
      <c r="C54" s="38" t="s">
        <v>40</v>
      </c>
      <c r="D54" s="38" t="s">
        <v>41</v>
      </c>
      <c r="E54" s="48" t="s">
        <v>126</v>
      </c>
      <c r="F54" s="49" t="n">
        <v>500</v>
      </c>
      <c r="G54" s="49" t="n">
        <f aca="false">G55</f>
        <v>0</v>
      </c>
      <c r="H54" s="49" t="n">
        <f aca="false">H55</f>
        <v>500</v>
      </c>
      <c r="I54" s="49" t="n">
        <f aca="false">I55</f>
        <v>0</v>
      </c>
      <c r="J54" s="49" t="n">
        <f aca="false">J55</f>
        <v>300</v>
      </c>
      <c r="K54" s="49" t="n">
        <f aca="false">K55</f>
        <v>0</v>
      </c>
      <c r="L54" s="49" t="n">
        <v>934.5</v>
      </c>
      <c r="M54" s="49" t="n">
        <v>1268.6</v>
      </c>
      <c r="N54" s="49" t="n">
        <v>1269</v>
      </c>
      <c r="O54" s="50" t="n">
        <v>100</v>
      </c>
      <c r="P54" s="50" t="n">
        <v>350</v>
      </c>
      <c r="Q54" s="50" t="n">
        <v>100</v>
      </c>
    </row>
    <row r="55" customFormat="false" ht="64.5" hidden="true" customHeight="false" outlineLevel="0" collapsed="false">
      <c r="A55" s="51" t="s">
        <v>127</v>
      </c>
      <c r="B55" s="52" t="s">
        <v>103</v>
      </c>
      <c r="C55" s="52" t="s">
        <v>40</v>
      </c>
      <c r="D55" s="52" t="s">
        <v>128</v>
      </c>
      <c r="E55" s="53" t="s">
        <v>129</v>
      </c>
      <c r="F55" s="54" t="n">
        <v>0</v>
      </c>
      <c r="G55" s="57"/>
      <c r="H55" s="58" t="n">
        <v>500</v>
      </c>
      <c r="I55" s="58"/>
      <c r="J55" s="58" t="n">
        <v>300</v>
      </c>
      <c r="K55" s="59"/>
      <c r="L55" s="54" t="n">
        <v>0</v>
      </c>
      <c r="M55" s="56" t="n">
        <v>0</v>
      </c>
      <c r="N55" s="56" t="n">
        <v>1.3</v>
      </c>
      <c r="O55" s="60" t="n">
        <v>100</v>
      </c>
      <c r="P55" s="60" t="n">
        <v>350</v>
      </c>
      <c r="Q55" s="60" t="n">
        <v>100</v>
      </c>
    </row>
    <row r="56" s="47" customFormat="true" ht="15.75" hidden="false" customHeight="false" outlineLevel="0" collapsed="false">
      <c r="A56" s="37" t="s">
        <v>130</v>
      </c>
      <c r="B56" s="38" t="s">
        <v>39</v>
      </c>
      <c r="C56" s="38" t="s">
        <v>40</v>
      </c>
      <c r="D56" s="38" t="s">
        <v>41</v>
      </c>
      <c r="E56" s="48" t="s">
        <v>131</v>
      </c>
      <c r="F56" s="49" t="n">
        <f aca="false">F57+F58</f>
        <v>773</v>
      </c>
      <c r="G56" s="49" t="n">
        <f aca="false">G57+G58</f>
        <v>0</v>
      </c>
      <c r="H56" s="49" t="n">
        <f aca="false">H57+H58</f>
        <v>371</v>
      </c>
      <c r="I56" s="49" t="n">
        <f aca="false">I57+I58</f>
        <v>0</v>
      </c>
      <c r="J56" s="49" t="n">
        <f aca="false">J57+J58</f>
        <v>391</v>
      </c>
      <c r="K56" s="49" t="n">
        <f aca="false">K57+K58</f>
        <v>0</v>
      </c>
      <c r="L56" s="49" t="n">
        <f aca="false">L57+L58</f>
        <v>773</v>
      </c>
      <c r="M56" s="49" t="n">
        <f aca="false">M57+M58</f>
        <v>566.9</v>
      </c>
      <c r="N56" s="49" t="n">
        <v>870</v>
      </c>
      <c r="O56" s="50" t="n">
        <v>1060</v>
      </c>
      <c r="P56" s="50" t="n">
        <v>1115</v>
      </c>
      <c r="Q56" s="50" t="n">
        <v>1170</v>
      </c>
    </row>
    <row r="57" customFormat="false" ht="26.25" hidden="true" customHeight="false" outlineLevel="0" collapsed="false">
      <c r="A57" s="51" t="s">
        <v>132</v>
      </c>
      <c r="B57" s="52" t="s">
        <v>47</v>
      </c>
      <c r="C57" s="52" t="s">
        <v>40</v>
      </c>
      <c r="D57" s="52" t="s">
        <v>133</v>
      </c>
      <c r="E57" s="53" t="s">
        <v>134</v>
      </c>
      <c r="F57" s="54"/>
      <c r="G57" s="57"/>
      <c r="H57" s="58"/>
      <c r="I57" s="58"/>
      <c r="J57" s="58"/>
      <c r="K57" s="59"/>
      <c r="L57" s="56"/>
      <c r="M57" s="56"/>
      <c r="N57" s="56"/>
      <c r="O57" s="60"/>
      <c r="P57" s="60"/>
      <c r="Q57" s="60"/>
    </row>
    <row r="58" customFormat="false" ht="26.25" hidden="true" customHeight="false" outlineLevel="0" collapsed="false">
      <c r="A58" s="65" t="s">
        <v>135</v>
      </c>
      <c r="B58" s="66" t="s">
        <v>103</v>
      </c>
      <c r="C58" s="66" t="s">
        <v>40</v>
      </c>
      <c r="D58" s="66" t="s">
        <v>133</v>
      </c>
      <c r="E58" s="53" t="s">
        <v>136</v>
      </c>
      <c r="F58" s="56" t="n">
        <v>773</v>
      </c>
      <c r="G58" s="57"/>
      <c r="H58" s="58" t="n">
        <v>371</v>
      </c>
      <c r="I58" s="58"/>
      <c r="J58" s="58" t="n">
        <v>391</v>
      </c>
      <c r="K58" s="59"/>
      <c r="L58" s="56" t="n">
        <v>773</v>
      </c>
      <c r="M58" s="56" t="n">
        <v>566.9</v>
      </c>
      <c r="N58" s="56" t="n">
        <v>590</v>
      </c>
      <c r="O58" s="60"/>
      <c r="P58" s="60"/>
      <c r="Q58" s="60"/>
    </row>
    <row r="59" customFormat="false" ht="15.75" hidden="false" customHeight="false" outlineLevel="0" collapsed="false">
      <c r="A59" s="37" t="s">
        <v>137</v>
      </c>
      <c r="B59" s="38" t="s">
        <v>39</v>
      </c>
      <c r="C59" s="38" t="s">
        <v>40</v>
      </c>
      <c r="D59" s="38" t="s">
        <v>41</v>
      </c>
      <c r="E59" s="48" t="s">
        <v>138</v>
      </c>
      <c r="F59" s="49" t="n">
        <v>0</v>
      </c>
      <c r="G59" s="67"/>
      <c r="H59" s="68"/>
      <c r="I59" s="68"/>
      <c r="J59" s="68"/>
      <c r="K59" s="69"/>
      <c r="L59" s="63" t="n">
        <v>230</v>
      </c>
      <c r="M59" s="63" t="n">
        <v>229.9</v>
      </c>
      <c r="N59" s="63" t="n">
        <v>230</v>
      </c>
      <c r="O59" s="64" t="n">
        <v>0</v>
      </c>
      <c r="P59" s="64" t="n">
        <v>0</v>
      </c>
      <c r="Q59" s="64" t="n">
        <v>0</v>
      </c>
    </row>
    <row r="60" s="47" customFormat="true" ht="15.75" hidden="false" customHeight="false" outlineLevel="0" collapsed="false">
      <c r="A60" s="37" t="s">
        <v>139</v>
      </c>
      <c r="B60" s="38" t="s">
        <v>39</v>
      </c>
      <c r="C60" s="38" t="s">
        <v>40</v>
      </c>
      <c r="D60" s="38" t="s">
        <v>41</v>
      </c>
      <c r="E60" s="48" t="s">
        <v>140</v>
      </c>
      <c r="F60" s="49" t="n">
        <f aca="false">F61+F126+F128+F130+F121</f>
        <v>312469.8</v>
      </c>
      <c r="G60" s="49" t="e">
        <f aca="false">G61+G126+G128+G130</f>
        <v>#REF!</v>
      </c>
      <c r="H60" s="49" t="e">
        <f aca="false">H61+H126+H128+H130</f>
        <v>#REF!</v>
      </c>
      <c r="I60" s="49" t="e">
        <f aca="false">I61+I126+I128+I130</f>
        <v>#REF!</v>
      </c>
      <c r="J60" s="49" t="e">
        <f aca="false">J61+J126+J128+J130</f>
        <v>#REF!</v>
      </c>
      <c r="K60" s="49" t="n">
        <f aca="false">K61+K126+K128+K130</f>
        <v>0</v>
      </c>
      <c r="L60" s="49" t="n">
        <f aca="false">L61+L126+L128+L130+L121</f>
        <v>415431.9</v>
      </c>
      <c r="M60" s="49" t="n">
        <f aca="false">M61+M126+M128+M129+M121</f>
        <v>309214.3</v>
      </c>
      <c r="N60" s="49" t="n">
        <f aca="false">N61+N126+N128+N129+N121</f>
        <v>414431.2</v>
      </c>
      <c r="O60" s="50" t="e">
        <f aca="false">O61+O126+O128+O130</f>
        <v>#REF!</v>
      </c>
      <c r="P60" s="50" t="e">
        <f aca="false">P61+P126+P128+P130</f>
        <v>#REF!</v>
      </c>
      <c r="Q60" s="50" t="e">
        <f aca="false">Q61+Q126+Q128+Q130</f>
        <v>#REF!</v>
      </c>
    </row>
    <row r="61" s="47" customFormat="true" ht="26.25" hidden="false" customHeight="false" outlineLevel="0" collapsed="false">
      <c r="A61" s="37" t="s">
        <v>141</v>
      </c>
      <c r="B61" s="38" t="s">
        <v>39</v>
      </c>
      <c r="C61" s="38" t="s">
        <v>40</v>
      </c>
      <c r="D61" s="38" t="s">
        <v>41</v>
      </c>
      <c r="E61" s="48" t="s">
        <v>142</v>
      </c>
      <c r="F61" s="49" t="n">
        <f aca="false">F63+F64+F66+F67+F72+F84+F109+F110+F111+F112+F113+F114+F116+F68+F69+F71+F70</f>
        <v>312469.8</v>
      </c>
      <c r="G61" s="67" t="e">
        <f aca="false">G63+G72+#REF!+#REF!+#REF!+G81+G84+G106+G109+G110+G117+G118+G121</f>
        <v>#REF!</v>
      </c>
      <c r="H61" s="68" t="e">
        <f aca="false">H63+H72+#REF!+#REF!+#REF!+H81+H84+H106+H109+H110+H117+H118+H121</f>
        <v>#REF!</v>
      </c>
      <c r="I61" s="68" t="e">
        <f aca="false">I63+I72+#REF!+#REF!+#REF!+I81+I84+I106+I109+I110+I117+I118+I121</f>
        <v>#REF!</v>
      </c>
      <c r="J61" s="68" t="e">
        <f aca="false">J63+J72+#REF!+#REF!+#REF!+J81+J84+J106+J109+J110+J117+J118+J121</f>
        <v>#REF!</v>
      </c>
      <c r="K61" s="69"/>
      <c r="L61" s="49" t="n">
        <f aca="false">L63+L64+L65+L66+L67+L71+L72+L84+L109+L110+L111+L114+L116+L122+L124+L112+L69+L68+L70+L123+L115</f>
        <v>414670.6</v>
      </c>
      <c r="M61" s="49" t="n">
        <f aca="false">M63+M64+M66+M67+M72+M84+M109+M110+M111+M114+M116+M124+M112+M113+M130+M69+M71+M122+M65+M68+M123+M70</f>
        <v>308454.7</v>
      </c>
      <c r="N61" s="49" t="n">
        <f aca="false">N63+N64+N66+N67+N72+N84+N109+N110+N111+N114+N116+N124+N112+N113+N130+N69+N71+N122+N65+N68+N123+N70+N115</f>
        <v>413669.9</v>
      </c>
      <c r="O61" s="50" t="e">
        <f aca="false">O63+O72+#REF!+#REF!+#REF!+O81+O84+O106+O109+O110+O117+O118+O121+O64+#REF!+O66+O67+#REF!+O80+O120</f>
        <v>#REF!</v>
      </c>
      <c r="P61" s="50" t="e">
        <f aca="false">P63+P72+#REF!+#REF!+#REF!+P81+P84+P106+P109+P110+P117+P118+P121+P64+#REF!+P66+P67+#REF!+P80+P120</f>
        <v>#REF!</v>
      </c>
      <c r="Q61" s="50" t="e">
        <f aca="false">Q63+Q72+#REF!+#REF!+#REF!+Q81+Q84+Q106+Q109+Q110+Q117+Q118+Q121+Q64+#REF!+Q66+Q67+#REF!+Q80+Q120</f>
        <v>#REF!</v>
      </c>
    </row>
    <row r="62" s="47" customFormat="true" ht="15.75" hidden="true" customHeight="false" outlineLevel="0" collapsed="false">
      <c r="A62" s="37"/>
      <c r="B62" s="38"/>
      <c r="C62" s="38"/>
      <c r="D62" s="38"/>
      <c r="E62" s="53" t="s">
        <v>143</v>
      </c>
      <c r="F62" s="49"/>
      <c r="G62" s="67"/>
      <c r="H62" s="68"/>
      <c r="I62" s="68"/>
      <c r="J62" s="68"/>
      <c r="K62" s="69"/>
      <c r="L62" s="49"/>
      <c r="M62" s="49"/>
      <c r="N62" s="49"/>
      <c r="O62" s="50"/>
      <c r="P62" s="50"/>
      <c r="Q62" s="50"/>
    </row>
    <row r="63" customFormat="false" ht="15.75" hidden="false" customHeight="false" outlineLevel="0" collapsed="false">
      <c r="A63" s="70" t="s">
        <v>144</v>
      </c>
      <c r="B63" s="71" t="s">
        <v>39</v>
      </c>
      <c r="C63" s="71" t="s">
        <v>40</v>
      </c>
      <c r="D63" s="71" t="s">
        <v>145</v>
      </c>
      <c r="E63" s="53" t="s">
        <v>146</v>
      </c>
      <c r="F63" s="54" t="n">
        <v>51261</v>
      </c>
      <c r="G63" s="57"/>
      <c r="H63" s="58" t="n">
        <v>80957</v>
      </c>
      <c r="I63" s="58"/>
      <c r="J63" s="58" t="n">
        <v>79198</v>
      </c>
      <c r="K63" s="59"/>
      <c r="L63" s="56" t="n">
        <v>51261</v>
      </c>
      <c r="M63" s="56" t="n">
        <v>42448</v>
      </c>
      <c r="N63" s="56" t="n">
        <v>51261</v>
      </c>
      <c r="O63" s="60" t="n">
        <v>95254</v>
      </c>
      <c r="P63" s="60" t="n">
        <v>99755</v>
      </c>
      <c r="Q63" s="60" t="n">
        <v>104482</v>
      </c>
    </row>
    <row r="64" customFormat="false" ht="15.75" hidden="false" customHeight="false" outlineLevel="0" collapsed="false">
      <c r="A64" s="70" t="s">
        <v>147</v>
      </c>
      <c r="B64" s="71" t="s">
        <v>39</v>
      </c>
      <c r="C64" s="71" t="s">
        <v>40</v>
      </c>
      <c r="D64" s="72" t="s">
        <v>145</v>
      </c>
      <c r="E64" s="53" t="s">
        <v>148</v>
      </c>
      <c r="F64" s="54" t="n">
        <v>0</v>
      </c>
      <c r="G64" s="57"/>
      <c r="H64" s="58"/>
      <c r="I64" s="58"/>
      <c r="J64" s="58"/>
      <c r="K64" s="59"/>
      <c r="L64" s="56" t="n">
        <v>8159.4</v>
      </c>
      <c r="M64" s="56" t="n">
        <v>4535.2</v>
      </c>
      <c r="N64" s="56" t="n">
        <v>8159.4</v>
      </c>
      <c r="O64" s="60" t="n">
        <v>0</v>
      </c>
      <c r="P64" s="60" t="n">
        <v>0</v>
      </c>
      <c r="Q64" s="60" t="n">
        <v>0</v>
      </c>
    </row>
    <row r="65" customFormat="false" ht="15.75" hidden="false" customHeight="false" outlineLevel="0" collapsed="false">
      <c r="A65" s="70" t="s">
        <v>149</v>
      </c>
      <c r="B65" s="71" t="s">
        <v>39</v>
      </c>
      <c r="C65" s="71" t="s">
        <v>40</v>
      </c>
      <c r="D65" s="72" t="s">
        <v>145</v>
      </c>
      <c r="E65" s="53" t="s">
        <v>150</v>
      </c>
      <c r="F65" s="54" t="n">
        <v>0</v>
      </c>
      <c r="G65" s="57"/>
      <c r="H65" s="58"/>
      <c r="I65" s="58"/>
      <c r="J65" s="58"/>
      <c r="K65" s="59"/>
      <c r="L65" s="56" t="n">
        <v>600</v>
      </c>
      <c r="M65" s="56" t="n">
        <v>600</v>
      </c>
      <c r="N65" s="56" t="n">
        <v>600</v>
      </c>
      <c r="O65" s="60"/>
      <c r="P65" s="60"/>
      <c r="Q65" s="60"/>
    </row>
    <row r="66" customFormat="false" ht="54" hidden="false" customHeight="true" outlineLevel="0" collapsed="false">
      <c r="A66" s="70" t="s">
        <v>151</v>
      </c>
      <c r="B66" s="71" t="s">
        <v>39</v>
      </c>
      <c r="C66" s="71" t="s">
        <v>40</v>
      </c>
      <c r="D66" s="72" t="s">
        <v>145</v>
      </c>
      <c r="E66" s="73" t="s">
        <v>152</v>
      </c>
      <c r="F66" s="54" t="n">
        <v>0</v>
      </c>
      <c r="G66" s="57"/>
      <c r="H66" s="58"/>
      <c r="I66" s="58"/>
      <c r="J66" s="58"/>
      <c r="K66" s="59"/>
      <c r="L66" s="56" t="n">
        <v>2316.5</v>
      </c>
      <c r="M66" s="56" t="n">
        <v>0</v>
      </c>
      <c r="N66" s="56" t="n">
        <v>2316.5</v>
      </c>
      <c r="O66" s="60" t="n">
        <v>0</v>
      </c>
      <c r="P66" s="60" t="n">
        <v>0</v>
      </c>
      <c r="Q66" s="60" t="n">
        <v>0</v>
      </c>
    </row>
    <row r="67" customFormat="false" ht="38.25" hidden="false" customHeight="false" outlineLevel="0" collapsed="false">
      <c r="A67" s="74" t="s">
        <v>153</v>
      </c>
      <c r="B67" s="75" t="s">
        <v>39</v>
      </c>
      <c r="C67" s="75" t="s">
        <v>40</v>
      </c>
      <c r="D67" s="76" t="s">
        <v>145</v>
      </c>
      <c r="E67" s="77" t="s">
        <v>154</v>
      </c>
      <c r="F67" s="54" t="n">
        <v>597.9</v>
      </c>
      <c r="G67" s="57"/>
      <c r="H67" s="58"/>
      <c r="I67" s="58"/>
      <c r="J67" s="58"/>
      <c r="K67" s="59"/>
      <c r="L67" s="56" t="n">
        <v>597.9</v>
      </c>
      <c r="M67" s="56" t="n">
        <v>597.9</v>
      </c>
      <c r="N67" s="56" t="n">
        <v>597.9</v>
      </c>
      <c r="O67" s="60" t="n">
        <v>0</v>
      </c>
      <c r="P67" s="60" t="n">
        <v>0</v>
      </c>
      <c r="Q67" s="60" t="n">
        <v>0</v>
      </c>
    </row>
    <row r="68" customFormat="false" ht="39" hidden="false" customHeight="false" outlineLevel="0" collapsed="false">
      <c r="A68" s="78" t="s">
        <v>155</v>
      </c>
      <c r="B68" s="79" t="s">
        <v>39</v>
      </c>
      <c r="C68" s="79" t="s">
        <v>40</v>
      </c>
      <c r="D68" s="80" t="s">
        <v>145</v>
      </c>
      <c r="E68" s="81" t="s">
        <v>156</v>
      </c>
      <c r="F68" s="54" t="n">
        <v>12465.8</v>
      </c>
      <c r="G68" s="57"/>
      <c r="H68" s="58"/>
      <c r="I68" s="58"/>
      <c r="J68" s="58"/>
      <c r="K68" s="59"/>
      <c r="L68" s="56" t="n">
        <v>9519.5</v>
      </c>
      <c r="M68" s="56" t="n">
        <v>5025.8</v>
      </c>
      <c r="N68" s="56" t="n">
        <v>9519.5</v>
      </c>
      <c r="O68" s="60"/>
      <c r="P68" s="60"/>
      <c r="Q68" s="60"/>
    </row>
    <row r="69" customFormat="false" ht="39" hidden="false" customHeight="false" outlineLevel="0" collapsed="false">
      <c r="A69" s="78" t="s">
        <v>157</v>
      </c>
      <c r="B69" s="79" t="s">
        <v>39</v>
      </c>
      <c r="C69" s="79" t="s">
        <v>40</v>
      </c>
      <c r="D69" s="80" t="s">
        <v>145</v>
      </c>
      <c r="E69" s="82" t="s">
        <v>158</v>
      </c>
      <c r="F69" s="54" t="n">
        <v>2300</v>
      </c>
      <c r="G69" s="57"/>
      <c r="H69" s="58"/>
      <c r="I69" s="58"/>
      <c r="J69" s="58"/>
      <c r="K69" s="59"/>
      <c r="L69" s="56" t="n">
        <v>2300</v>
      </c>
      <c r="M69" s="56" t="n">
        <v>2300</v>
      </c>
      <c r="N69" s="56" t="n">
        <v>2300</v>
      </c>
      <c r="O69" s="60"/>
      <c r="P69" s="60"/>
      <c r="Q69" s="60"/>
    </row>
    <row r="70" customFormat="false" ht="25.5" hidden="false" customHeight="false" outlineLevel="0" collapsed="false">
      <c r="A70" s="78" t="s">
        <v>159</v>
      </c>
      <c r="B70" s="79" t="s">
        <v>39</v>
      </c>
      <c r="C70" s="79" t="s">
        <v>40</v>
      </c>
      <c r="D70" s="80" t="s">
        <v>145</v>
      </c>
      <c r="E70" s="73" t="s">
        <v>160</v>
      </c>
      <c r="F70" s="54" t="n">
        <v>3081</v>
      </c>
      <c r="G70" s="57"/>
      <c r="H70" s="58"/>
      <c r="I70" s="58"/>
      <c r="J70" s="58"/>
      <c r="K70" s="59"/>
      <c r="L70" s="56" t="n">
        <v>3081</v>
      </c>
      <c r="M70" s="56" t="n">
        <v>2702.3</v>
      </c>
      <c r="N70" s="56" t="n">
        <v>3081</v>
      </c>
      <c r="O70" s="60"/>
      <c r="P70" s="60"/>
      <c r="Q70" s="60"/>
    </row>
    <row r="71" customFormat="false" ht="15.75" hidden="false" customHeight="false" outlineLevel="0" collapsed="false">
      <c r="A71" s="83" t="s">
        <v>161</v>
      </c>
      <c r="B71" s="84" t="s">
        <v>39</v>
      </c>
      <c r="C71" s="84" t="s">
        <v>40</v>
      </c>
      <c r="D71" s="84" t="s">
        <v>145</v>
      </c>
      <c r="E71" s="82" t="s">
        <v>162</v>
      </c>
      <c r="F71" s="54" t="n">
        <v>153.6</v>
      </c>
      <c r="G71" s="57"/>
      <c r="H71" s="58"/>
      <c r="I71" s="58"/>
      <c r="J71" s="58"/>
      <c r="K71" s="59"/>
      <c r="L71" s="56" t="n">
        <v>0</v>
      </c>
      <c r="M71" s="56" t="n">
        <v>0</v>
      </c>
      <c r="N71" s="56" t="n">
        <v>0</v>
      </c>
      <c r="O71" s="60"/>
      <c r="P71" s="60"/>
      <c r="Q71" s="60"/>
    </row>
    <row r="72" customFormat="false" ht="15.75" hidden="false" customHeight="false" outlineLevel="0" collapsed="false">
      <c r="A72" s="37" t="s">
        <v>163</v>
      </c>
      <c r="B72" s="38" t="s">
        <v>103</v>
      </c>
      <c r="C72" s="38" t="s">
        <v>40</v>
      </c>
      <c r="D72" s="85" t="s">
        <v>145</v>
      </c>
      <c r="E72" s="86" t="s">
        <v>164</v>
      </c>
      <c r="F72" s="49" t="n">
        <f aca="false">F75+F76+F77+F79+F80+F81</f>
        <v>26544</v>
      </c>
      <c r="G72" s="67" t="n">
        <f aca="false">G77</f>
        <v>0</v>
      </c>
      <c r="H72" s="68" t="n">
        <f aca="false">H77</f>
        <v>0</v>
      </c>
      <c r="I72" s="68" t="n">
        <f aca="false">I77</f>
        <v>0</v>
      </c>
      <c r="J72" s="68" t="n">
        <f aca="false">J77</f>
        <v>0</v>
      </c>
      <c r="K72" s="59"/>
      <c r="L72" s="63" t="n">
        <f aca="false">L73+L74+L75+L76+L77+L78+L79+L80+L81+L83+L82</f>
        <v>37918.9</v>
      </c>
      <c r="M72" s="63" t="n">
        <f aca="false">M73+M74+M75+M76+M77+M78+M79+M80+M81+M83+M82</f>
        <v>17772.8</v>
      </c>
      <c r="N72" s="63" t="n">
        <f aca="false">N73+N74+N75+N76+N77+N78+N79+N80+N81+N83+N82</f>
        <v>37918.9</v>
      </c>
      <c r="O72" s="64" t="n">
        <v>8030.1</v>
      </c>
      <c r="P72" s="64" t="n">
        <v>0</v>
      </c>
      <c r="Q72" s="64" t="n">
        <v>0</v>
      </c>
    </row>
    <row r="73" customFormat="false" ht="15.75" hidden="true" customHeight="false" outlineLevel="0" collapsed="false">
      <c r="A73" s="51" t="s">
        <v>165</v>
      </c>
      <c r="B73" s="52" t="s">
        <v>39</v>
      </c>
      <c r="C73" s="52" t="s">
        <v>166</v>
      </c>
      <c r="D73" s="87" t="s">
        <v>145</v>
      </c>
      <c r="E73" s="88" t="s">
        <v>164</v>
      </c>
      <c r="F73" s="54" t="n">
        <v>0</v>
      </c>
      <c r="G73" s="67"/>
      <c r="H73" s="68"/>
      <c r="I73" s="68"/>
      <c r="J73" s="68"/>
      <c r="K73" s="59"/>
      <c r="L73" s="56" t="n">
        <v>10780.9</v>
      </c>
      <c r="M73" s="56" t="n">
        <v>502.3</v>
      </c>
      <c r="N73" s="56" t="n">
        <v>10780.9</v>
      </c>
      <c r="O73" s="64"/>
      <c r="P73" s="64"/>
      <c r="Q73" s="64"/>
    </row>
    <row r="74" customFormat="false" ht="39" hidden="true" customHeight="false" outlineLevel="0" collapsed="false">
      <c r="A74" s="51" t="s">
        <v>165</v>
      </c>
      <c r="B74" s="52" t="s">
        <v>39</v>
      </c>
      <c r="C74" s="52" t="s">
        <v>167</v>
      </c>
      <c r="D74" s="87" t="s">
        <v>145</v>
      </c>
      <c r="E74" s="89" t="s">
        <v>168</v>
      </c>
      <c r="F74" s="54" t="n">
        <v>0</v>
      </c>
      <c r="G74" s="57"/>
      <c r="H74" s="58"/>
      <c r="I74" s="58"/>
      <c r="J74" s="58"/>
      <c r="K74" s="59"/>
      <c r="L74" s="56" t="n">
        <v>250.4</v>
      </c>
      <c r="M74" s="56" t="n">
        <v>0</v>
      </c>
      <c r="N74" s="56" t="n">
        <v>250.4</v>
      </c>
      <c r="O74" s="64"/>
      <c r="P74" s="64"/>
      <c r="Q74" s="64"/>
    </row>
    <row r="75" customFormat="false" ht="40.5" hidden="true" customHeight="true" outlineLevel="0" collapsed="false">
      <c r="A75" s="51" t="s">
        <v>165</v>
      </c>
      <c r="B75" s="52" t="s">
        <v>39</v>
      </c>
      <c r="C75" s="52" t="s">
        <v>169</v>
      </c>
      <c r="D75" s="87" t="s">
        <v>145</v>
      </c>
      <c r="E75" s="90" t="s">
        <v>170</v>
      </c>
      <c r="F75" s="54" t="n">
        <v>400</v>
      </c>
      <c r="G75" s="67"/>
      <c r="H75" s="68"/>
      <c r="I75" s="68"/>
      <c r="J75" s="68"/>
      <c r="K75" s="59"/>
      <c r="L75" s="56" t="n">
        <v>8200</v>
      </c>
      <c r="M75" s="56" t="n">
        <v>399.3</v>
      </c>
      <c r="N75" s="56" t="n">
        <v>8200</v>
      </c>
      <c r="O75" s="64"/>
      <c r="P75" s="64"/>
      <c r="Q75" s="64"/>
    </row>
    <row r="76" customFormat="false" ht="38.25" hidden="true" customHeight="false" outlineLevel="0" collapsed="false">
      <c r="A76" s="51" t="s">
        <v>165</v>
      </c>
      <c r="B76" s="52" t="s">
        <v>39</v>
      </c>
      <c r="C76" s="52" t="s">
        <v>171</v>
      </c>
      <c r="D76" s="87" t="s">
        <v>145</v>
      </c>
      <c r="E76" s="90" t="s">
        <v>172</v>
      </c>
      <c r="F76" s="54" t="n">
        <v>1508.7</v>
      </c>
      <c r="G76" s="67"/>
      <c r="H76" s="68"/>
      <c r="I76" s="68"/>
      <c r="J76" s="68"/>
      <c r="K76" s="59"/>
      <c r="L76" s="56" t="n">
        <v>1508.7</v>
      </c>
      <c r="M76" s="56" t="n">
        <v>1000</v>
      </c>
      <c r="N76" s="56" t="n">
        <v>1508.7</v>
      </c>
      <c r="O76" s="64"/>
      <c r="P76" s="64"/>
      <c r="Q76" s="64"/>
    </row>
    <row r="77" customFormat="false" ht="64.5" hidden="true" customHeight="true" outlineLevel="0" collapsed="false">
      <c r="A77" s="51" t="s">
        <v>165</v>
      </c>
      <c r="B77" s="52" t="s">
        <v>39</v>
      </c>
      <c r="C77" s="52" t="s">
        <v>173</v>
      </c>
      <c r="D77" s="87" t="s">
        <v>145</v>
      </c>
      <c r="E77" s="90" t="s">
        <v>174</v>
      </c>
      <c r="F77" s="54" t="n">
        <v>40.5</v>
      </c>
      <c r="G77" s="57"/>
      <c r="H77" s="58" t="n">
        <v>0</v>
      </c>
      <c r="I77" s="58"/>
      <c r="J77" s="58" t="n">
        <v>0</v>
      </c>
      <c r="K77" s="59"/>
      <c r="L77" s="56" t="n">
        <v>153.9</v>
      </c>
      <c r="M77" s="56" t="n">
        <v>105</v>
      </c>
      <c r="N77" s="56" t="n">
        <v>153.9</v>
      </c>
      <c r="O77" s="60" t="n">
        <v>8030.1</v>
      </c>
      <c r="P77" s="60" t="n">
        <v>0</v>
      </c>
      <c r="Q77" s="60" t="n">
        <v>0</v>
      </c>
    </row>
    <row r="78" customFormat="false" ht="28.5" hidden="true" customHeight="true" outlineLevel="0" collapsed="false">
      <c r="A78" s="51" t="s">
        <v>165</v>
      </c>
      <c r="B78" s="52" t="s">
        <v>39</v>
      </c>
      <c r="C78" s="52" t="s">
        <v>175</v>
      </c>
      <c r="D78" s="87" t="s">
        <v>145</v>
      </c>
      <c r="E78" s="91" t="s">
        <v>176</v>
      </c>
      <c r="F78" s="54" t="n">
        <v>0</v>
      </c>
      <c r="G78" s="57"/>
      <c r="H78" s="58"/>
      <c r="I78" s="58"/>
      <c r="J78" s="58"/>
      <c r="K78" s="59"/>
      <c r="L78" s="56" t="n">
        <v>259.3</v>
      </c>
      <c r="M78" s="56" t="n">
        <v>259.3</v>
      </c>
      <c r="N78" s="56" t="n">
        <v>259.3</v>
      </c>
      <c r="O78" s="60"/>
      <c r="P78" s="60"/>
      <c r="Q78" s="60"/>
    </row>
    <row r="79" customFormat="false" ht="63.75" hidden="true" customHeight="false" outlineLevel="0" collapsed="false">
      <c r="A79" s="51" t="s">
        <v>165</v>
      </c>
      <c r="B79" s="52" t="s">
        <v>39</v>
      </c>
      <c r="C79" s="52" t="s">
        <v>177</v>
      </c>
      <c r="D79" s="87" t="s">
        <v>145</v>
      </c>
      <c r="E79" s="90" t="s">
        <v>178</v>
      </c>
      <c r="F79" s="54" t="n">
        <v>21081</v>
      </c>
      <c r="G79" s="57"/>
      <c r="H79" s="58"/>
      <c r="I79" s="58"/>
      <c r="J79" s="58"/>
      <c r="K79" s="59"/>
      <c r="L79" s="56" t="n">
        <v>11353.6</v>
      </c>
      <c r="M79" s="56" t="n">
        <v>11353.6</v>
      </c>
      <c r="N79" s="56" t="n">
        <v>11353.6</v>
      </c>
      <c r="O79" s="60"/>
      <c r="P79" s="60"/>
      <c r="Q79" s="60"/>
    </row>
    <row r="80" customFormat="false" ht="25.5" hidden="true" customHeight="false" outlineLevel="0" collapsed="false">
      <c r="A80" s="51" t="s">
        <v>165</v>
      </c>
      <c r="B80" s="52" t="s">
        <v>39</v>
      </c>
      <c r="C80" s="52" t="s">
        <v>179</v>
      </c>
      <c r="D80" s="87" t="s">
        <v>145</v>
      </c>
      <c r="E80" s="90" t="s">
        <v>180</v>
      </c>
      <c r="F80" s="54" t="n">
        <v>2039.6</v>
      </c>
      <c r="G80" s="57"/>
      <c r="H80" s="58"/>
      <c r="I80" s="58"/>
      <c r="J80" s="58"/>
      <c r="K80" s="59"/>
      <c r="L80" s="56" t="n">
        <v>2411.7</v>
      </c>
      <c r="M80" s="56" t="n">
        <v>2411.7</v>
      </c>
      <c r="N80" s="56" t="n">
        <v>2411.7</v>
      </c>
      <c r="O80" s="60" t="n">
        <v>0</v>
      </c>
      <c r="P80" s="60" t="n">
        <v>0</v>
      </c>
      <c r="Q80" s="60" t="n">
        <v>0</v>
      </c>
    </row>
    <row r="81" customFormat="false" ht="38.25" hidden="true" customHeight="false" outlineLevel="0" collapsed="false">
      <c r="A81" s="51" t="s">
        <v>165</v>
      </c>
      <c r="B81" s="52" t="s">
        <v>39</v>
      </c>
      <c r="C81" s="52" t="s">
        <v>181</v>
      </c>
      <c r="D81" s="87" t="s">
        <v>145</v>
      </c>
      <c r="E81" s="90" t="s">
        <v>182</v>
      </c>
      <c r="F81" s="54" t="n">
        <v>1474.2</v>
      </c>
      <c r="G81" s="57"/>
      <c r="H81" s="58" t="n">
        <v>18950</v>
      </c>
      <c r="I81" s="58"/>
      <c r="J81" s="58" t="n">
        <v>19897</v>
      </c>
      <c r="K81" s="59"/>
      <c r="L81" s="56" t="n">
        <v>2814.4</v>
      </c>
      <c r="M81" s="56" t="n">
        <v>1555.6</v>
      </c>
      <c r="N81" s="56" t="n">
        <v>2814.4</v>
      </c>
      <c r="O81" s="60" t="n">
        <v>16263.9</v>
      </c>
      <c r="P81" s="60" t="n">
        <v>17077.1</v>
      </c>
      <c r="Q81" s="60" t="n">
        <v>17931</v>
      </c>
    </row>
    <row r="82" customFormat="false" ht="39" hidden="true" customHeight="false" outlineLevel="0" collapsed="false">
      <c r="A82" s="51" t="s">
        <v>165</v>
      </c>
      <c r="B82" s="52" t="s">
        <v>39</v>
      </c>
      <c r="C82" s="52" t="s">
        <v>183</v>
      </c>
      <c r="D82" s="87" t="s">
        <v>145</v>
      </c>
      <c r="E82" s="92" t="s">
        <v>184</v>
      </c>
      <c r="F82" s="54" t="n">
        <v>0</v>
      </c>
      <c r="G82" s="57"/>
      <c r="H82" s="58"/>
      <c r="I82" s="58"/>
      <c r="J82" s="58"/>
      <c r="K82" s="59"/>
      <c r="L82" s="56" t="n">
        <v>176</v>
      </c>
      <c r="M82" s="56" t="n">
        <v>176</v>
      </c>
      <c r="N82" s="56" t="n">
        <v>176</v>
      </c>
      <c r="O82" s="60"/>
      <c r="P82" s="60"/>
      <c r="Q82" s="60"/>
    </row>
    <row r="83" customFormat="false" ht="38.25" hidden="true" customHeight="false" outlineLevel="0" collapsed="false">
      <c r="A83" s="51" t="s">
        <v>165</v>
      </c>
      <c r="B83" s="52" t="s">
        <v>39</v>
      </c>
      <c r="C83" s="52" t="s">
        <v>185</v>
      </c>
      <c r="D83" s="87" t="s">
        <v>145</v>
      </c>
      <c r="E83" s="91" t="s">
        <v>186</v>
      </c>
      <c r="F83" s="54" t="n">
        <v>0</v>
      </c>
      <c r="G83" s="57"/>
      <c r="H83" s="58"/>
      <c r="I83" s="58"/>
      <c r="J83" s="58"/>
      <c r="K83" s="59"/>
      <c r="L83" s="56" t="n">
        <v>10</v>
      </c>
      <c r="M83" s="56" t="n">
        <v>10</v>
      </c>
      <c r="N83" s="56" t="n">
        <v>10</v>
      </c>
      <c r="O83" s="60"/>
      <c r="P83" s="60"/>
      <c r="Q83" s="60"/>
    </row>
    <row r="84" s="47" customFormat="true" ht="25.5" hidden="false" customHeight="false" outlineLevel="0" collapsed="false">
      <c r="A84" s="37" t="s">
        <v>187</v>
      </c>
      <c r="B84" s="38" t="s">
        <v>39</v>
      </c>
      <c r="C84" s="38" t="s">
        <v>40</v>
      </c>
      <c r="D84" s="38" t="s">
        <v>145</v>
      </c>
      <c r="E84" s="93" t="s">
        <v>188</v>
      </c>
      <c r="F84" s="49" t="n">
        <f aca="false">F86+F88+F89+F91+F92+F93+F94+F96+F97+F98+F99+F100+F101+F103+F105+F106+F107+F104+F87+F90+F108</f>
        <v>206783.8</v>
      </c>
      <c r="G84" s="67" t="n">
        <f aca="false">G86+G87+G88+G91+G92+G93+G94+G95+G96+G97+G98+G99+G100+G102+G103+G104</f>
        <v>0</v>
      </c>
      <c r="H84" s="68" t="n">
        <f aca="false">H86+H87+H88+H91+H92+H93+H94+H95+H96+H97+H98+H99+H100+H102+H103+H104</f>
        <v>87346.9</v>
      </c>
      <c r="I84" s="68" t="n">
        <f aca="false">I86+I87+I88+I91+I92+I93+I94+I95+I96+I97+I98+I99+I100+I102+I103+I104</f>
        <v>0</v>
      </c>
      <c r="J84" s="68" t="n">
        <f aca="false">J86+J87+J88+J91+J92+J93+J94+J95+J96+J97+J98+J99+J100+J102+J103+J104</f>
        <v>89990.6</v>
      </c>
      <c r="K84" s="69"/>
      <c r="L84" s="49" t="n">
        <f aca="false">L86+L88+L89+L91+L92+L93+L94+L95+L96+L97+L98+L99+L100+L101+L102+L103+L104+L105+L106+L107+L87+L108+L90</f>
        <v>263085.4</v>
      </c>
      <c r="M84" s="49" t="n">
        <f aca="false">M86+M88+M89+M91+M92+M93+M94+M95+M96+M97+M98+M99+M100+M101+M102+M103+M104+M105+M106+M107+M90</f>
        <v>211827.8</v>
      </c>
      <c r="N84" s="49" t="n">
        <f aca="false">N86+N88+N89+N91+N92+N93+N94+N95+N96+N97+N98+N99+N100+N101+N102+N103+N104+N105+N106+N107+N87+N108+N90</f>
        <v>263085.4</v>
      </c>
      <c r="O84" s="50" t="n">
        <f aca="false">O86+O87+O88+O91+O92+O93+O94+O95+O96+O97+O98+O99+O100+O102+O103+O104+O85</f>
        <v>112538.1</v>
      </c>
      <c r="P84" s="50" t="n">
        <f aca="false">P86+P87+P88+P91+P92+P93+P94+P95+P96+P97+P98+P99+P100+P102+P103+P104+P85</f>
        <v>112818.4</v>
      </c>
      <c r="Q84" s="50" t="n">
        <f aca="false">Q86+Q87+Q88+Q91+Q92+Q93+Q94+Q95+Q96+Q97+Q98+Q99+Q100+Q102+Q103+Q104+Q85</f>
        <v>113112.9</v>
      </c>
    </row>
    <row r="85" s="47" customFormat="true" ht="25.5" hidden="true" customHeight="false" outlineLevel="0" collapsed="false">
      <c r="A85" s="51" t="s">
        <v>189</v>
      </c>
      <c r="B85" s="52" t="s">
        <v>103</v>
      </c>
      <c r="C85" s="52" t="s">
        <v>190</v>
      </c>
      <c r="D85" s="52" t="s">
        <v>191</v>
      </c>
      <c r="E85" s="90" t="s">
        <v>192</v>
      </c>
      <c r="F85" s="54" t="n">
        <v>0</v>
      </c>
      <c r="G85" s="67"/>
      <c r="H85" s="68"/>
      <c r="I85" s="68"/>
      <c r="J85" s="68"/>
      <c r="K85" s="69"/>
      <c r="L85" s="54"/>
      <c r="M85" s="56"/>
      <c r="N85" s="54"/>
      <c r="O85" s="60" t="n">
        <v>116</v>
      </c>
      <c r="P85" s="60" t="n">
        <v>116</v>
      </c>
      <c r="Q85" s="60" t="n">
        <v>116</v>
      </c>
    </row>
    <row r="86" customFormat="false" ht="63.75" hidden="false" customHeight="false" outlineLevel="0" collapsed="false">
      <c r="A86" s="51" t="s">
        <v>187</v>
      </c>
      <c r="B86" s="52" t="s">
        <v>39</v>
      </c>
      <c r="C86" s="52" t="s">
        <v>193</v>
      </c>
      <c r="D86" s="52" t="s">
        <v>145</v>
      </c>
      <c r="E86" s="90" t="s">
        <v>194</v>
      </c>
      <c r="F86" s="54" t="n">
        <v>123138.3</v>
      </c>
      <c r="G86" s="57"/>
      <c r="H86" s="58" t="n">
        <v>81247.9</v>
      </c>
      <c r="I86" s="58"/>
      <c r="J86" s="58" t="n">
        <v>83701.3</v>
      </c>
      <c r="K86" s="59"/>
      <c r="L86" s="56" t="n">
        <v>154920.5</v>
      </c>
      <c r="M86" s="56" t="n">
        <v>130525.3</v>
      </c>
      <c r="N86" s="56" t="n">
        <v>154920.5</v>
      </c>
      <c r="O86" s="60" t="n">
        <v>80004</v>
      </c>
      <c r="P86" s="60" t="n">
        <v>80004</v>
      </c>
      <c r="Q86" s="60" t="n">
        <v>80004</v>
      </c>
    </row>
    <row r="87" customFormat="false" ht="63.75" hidden="false" customHeight="false" outlineLevel="0" collapsed="false">
      <c r="A87" s="51" t="s">
        <v>187</v>
      </c>
      <c r="B87" s="52" t="s">
        <v>39</v>
      </c>
      <c r="C87" s="52" t="s">
        <v>195</v>
      </c>
      <c r="D87" s="52" t="s">
        <v>145</v>
      </c>
      <c r="E87" s="94" t="s">
        <v>196</v>
      </c>
      <c r="F87" s="54" t="n">
        <v>30.1</v>
      </c>
      <c r="G87" s="57"/>
      <c r="H87" s="58"/>
      <c r="I87" s="58"/>
      <c r="J87" s="58"/>
      <c r="K87" s="59"/>
      <c r="L87" s="56" t="n">
        <v>30.1</v>
      </c>
      <c r="M87" s="56" t="n">
        <v>0</v>
      </c>
      <c r="N87" s="56" t="n">
        <v>30.1</v>
      </c>
      <c r="O87" s="60" t="n">
        <v>17140</v>
      </c>
      <c r="P87" s="60" t="n">
        <v>17221</v>
      </c>
      <c r="Q87" s="60" t="n">
        <v>17250</v>
      </c>
    </row>
    <row r="88" customFormat="false" ht="130.5" hidden="true" customHeight="true" outlineLevel="0" collapsed="false">
      <c r="A88" s="51"/>
      <c r="B88" s="52"/>
      <c r="C88" s="52"/>
      <c r="D88" s="52"/>
      <c r="E88" s="95"/>
      <c r="F88" s="54" t="n">
        <v>0</v>
      </c>
      <c r="G88" s="57"/>
      <c r="H88" s="58" t="n">
        <v>29</v>
      </c>
      <c r="I88" s="58"/>
      <c r="J88" s="58" t="n">
        <v>29</v>
      </c>
      <c r="K88" s="59"/>
      <c r="L88" s="56" t="n">
        <v>0</v>
      </c>
      <c r="M88" s="56" t="n">
        <v>0</v>
      </c>
      <c r="N88" s="56" t="n">
        <v>0</v>
      </c>
      <c r="O88" s="60" t="n">
        <v>3.9</v>
      </c>
      <c r="P88" s="60" t="n">
        <v>3.9</v>
      </c>
      <c r="Q88" s="60" t="n">
        <v>3.9</v>
      </c>
    </row>
    <row r="89" customFormat="false" ht="38.25" hidden="false" customHeight="false" outlineLevel="0" collapsed="false">
      <c r="A89" s="51" t="s">
        <v>187</v>
      </c>
      <c r="B89" s="52" t="s">
        <v>39</v>
      </c>
      <c r="C89" s="52" t="s">
        <v>197</v>
      </c>
      <c r="D89" s="52" t="s">
        <v>145</v>
      </c>
      <c r="E89" s="90" t="s">
        <v>198</v>
      </c>
      <c r="F89" s="54" t="n">
        <v>74727.5</v>
      </c>
      <c r="G89" s="57"/>
      <c r="H89" s="58"/>
      <c r="I89" s="58"/>
      <c r="J89" s="58"/>
      <c r="K89" s="59"/>
      <c r="L89" s="56" t="n">
        <v>92480.8</v>
      </c>
      <c r="M89" s="56" t="n">
        <v>75320.9</v>
      </c>
      <c r="N89" s="56" t="n">
        <v>92480.8</v>
      </c>
      <c r="O89" s="60"/>
      <c r="P89" s="60"/>
      <c r="Q89" s="60"/>
    </row>
    <row r="90" customFormat="false" ht="38.25" hidden="false" customHeight="false" outlineLevel="0" collapsed="false">
      <c r="A90" s="51" t="s">
        <v>187</v>
      </c>
      <c r="B90" s="52" t="s">
        <v>39</v>
      </c>
      <c r="C90" s="52" t="s">
        <v>199</v>
      </c>
      <c r="D90" s="52" t="s">
        <v>145</v>
      </c>
      <c r="E90" s="90" t="s">
        <v>200</v>
      </c>
      <c r="F90" s="54" t="n">
        <v>4931.6</v>
      </c>
      <c r="G90" s="57"/>
      <c r="H90" s="58"/>
      <c r="I90" s="58"/>
      <c r="J90" s="58"/>
      <c r="K90" s="59"/>
      <c r="L90" s="56" t="n">
        <v>2971.6</v>
      </c>
      <c r="M90" s="56" t="n">
        <v>2201.4</v>
      </c>
      <c r="N90" s="56" t="n">
        <v>2971.6</v>
      </c>
      <c r="O90" s="60"/>
      <c r="P90" s="60"/>
      <c r="Q90" s="60"/>
    </row>
    <row r="91" customFormat="false" ht="54" hidden="false" customHeight="true" outlineLevel="0" collapsed="false">
      <c r="A91" s="51" t="s">
        <v>187</v>
      </c>
      <c r="B91" s="52" t="s">
        <v>39</v>
      </c>
      <c r="C91" s="52" t="s">
        <v>201</v>
      </c>
      <c r="D91" s="52" t="s">
        <v>145</v>
      </c>
      <c r="E91" s="90" t="s">
        <v>202</v>
      </c>
      <c r="F91" s="54" t="n">
        <v>233.7</v>
      </c>
      <c r="G91" s="57"/>
      <c r="H91" s="58" t="n">
        <v>1937.5</v>
      </c>
      <c r="I91" s="58"/>
      <c r="J91" s="58" t="n">
        <v>2027.8</v>
      </c>
      <c r="K91" s="59"/>
      <c r="L91" s="56" t="n">
        <v>153.7</v>
      </c>
      <c r="M91" s="56" t="n">
        <v>125</v>
      </c>
      <c r="N91" s="56" t="n">
        <v>153.7</v>
      </c>
      <c r="O91" s="60" t="n">
        <v>2256.5</v>
      </c>
      <c r="P91" s="60" t="n">
        <v>2357.3</v>
      </c>
      <c r="Q91" s="60" t="n">
        <v>2465.3</v>
      </c>
    </row>
    <row r="92" customFormat="false" ht="39" hidden="false" customHeight="false" outlineLevel="0" collapsed="false">
      <c r="A92" s="51" t="s">
        <v>187</v>
      </c>
      <c r="B92" s="52" t="s">
        <v>39</v>
      </c>
      <c r="C92" s="52" t="s">
        <v>203</v>
      </c>
      <c r="D92" s="52" t="s">
        <v>145</v>
      </c>
      <c r="E92" s="92" t="s">
        <v>204</v>
      </c>
      <c r="F92" s="54" t="n">
        <v>311.5</v>
      </c>
      <c r="G92" s="57"/>
      <c r="H92" s="58" t="n">
        <v>303</v>
      </c>
      <c r="I92" s="58"/>
      <c r="J92" s="58" t="n">
        <v>313</v>
      </c>
      <c r="K92" s="59"/>
      <c r="L92" s="56" t="n">
        <v>378.7</v>
      </c>
      <c r="M92" s="56" t="n">
        <v>378.7</v>
      </c>
      <c r="N92" s="56" t="n">
        <v>378.7</v>
      </c>
      <c r="O92" s="60" t="n">
        <v>319</v>
      </c>
      <c r="P92" s="60" t="n">
        <v>321</v>
      </c>
      <c r="Q92" s="60" t="n">
        <v>323</v>
      </c>
    </row>
    <row r="93" customFormat="false" ht="26.25" hidden="false" customHeight="false" outlineLevel="0" collapsed="false">
      <c r="A93" s="51" t="s">
        <v>187</v>
      </c>
      <c r="B93" s="52" t="s">
        <v>39</v>
      </c>
      <c r="C93" s="52" t="s">
        <v>205</v>
      </c>
      <c r="D93" s="52" t="s">
        <v>145</v>
      </c>
      <c r="E93" s="96" t="s">
        <v>206</v>
      </c>
      <c r="F93" s="54" t="n">
        <v>296</v>
      </c>
      <c r="G93" s="57"/>
      <c r="H93" s="58" t="n">
        <v>254</v>
      </c>
      <c r="I93" s="58"/>
      <c r="J93" s="58" t="n">
        <v>260</v>
      </c>
      <c r="K93" s="59"/>
      <c r="L93" s="56" t="n">
        <v>548.3</v>
      </c>
      <c r="M93" s="56" t="n">
        <v>328.2</v>
      </c>
      <c r="N93" s="56" t="n">
        <v>548.3</v>
      </c>
      <c r="O93" s="60" t="n">
        <v>290</v>
      </c>
      <c r="P93" s="60" t="n">
        <v>286</v>
      </c>
      <c r="Q93" s="60" t="n">
        <v>337</v>
      </c>
    </row>
    <row r="94" customFormat="false" ht="39" hidden="false" customHeight="false" outlineLevel="0" collapsed="false">
      <c r="A94" s="51" t="s">
        <v>187</v>
      </c>
      <c r="B94" s="52" t="s">
        <v>39</v>
      </c>
      <c r="C94" s="52" t="s">
        <v>207</v>
      </c>
      <c r="D94" s="52" t="s">
        <v>145</v>
      </c>
      <c r="E94" s="92" t="s">
        <v>208</v>
      </c>
      <c r="F94" s="54" t="n">
        <v>1042</v>
      </c>
      <c r="G94" s="57"/>
      <c r="H94" s="58" t="n">
        <v>994</v>
      </c>
      <c r="I94" s="58"/>
      <c r="J94" s="58" t="n">
        <v>994</v>
      </c>
      <c r="K94" s="59"/>
      <c r="L94" s="56" t="n">
        <v>1042</v>
      </c>
      <c r="M94" s="56" t="n">
        <v>781.2</v>
      </c>
      <c r="N94" s="56" t="n">
        <v>1042</v>
      </c>
      <c r="O94" s="60" t="n">
        <v>977</v>
      </c>
      <c r="P94" s="60" t="n">
        <v>977</v>
      </c>
      <c r="Q94" s="60" t="n">
        <v>977</v>
      </c>
    </row>
    <row r="95" customFormat="false" ht="26.25" hidden="true" customHeight="false" outlineLevel="0" collapsed="false">
      <c r="A95" s="51" t="s">
        <v>187</v>
      </c>
      <c r="B95" s="52" t="s">
        <v>103</v>
      </c>
      <c r="C95" s="52" t="s">
        <v>209</v>
      </c>
      <c r="D95" s="52" t="s">
        <v>145</v>
      </c>
      <c r="E95" s="97" t="s">
        <v>210</v>
      </c>
      <c r="F95" s="54" t="n">
        <v>846.1</v>
      </c>
      <c r="G95" s="57"/>
      <c r="H95" s="58" t="n">
        <v>993</v>
      </c>
      <c r="I95" s="58"/>
      <c r="J95" s="58" t="n">
        <v>1017</v>
      </c>
      <c r="K95" s="59"/>
      <c r="L95" s="56"/>
      <c r="M95" s="56"/>
      <c r="N95" s="56"/>
      <c r="O95" s="60" t="n">
        <v>790.7</v>
      </c>
      <c r="P95" s="60" t="n">
        <v>830.2</v>
      </c>
      <c r="Q95" s="60" t="n">
        <v>871.7</v>
      </c>
    </row>
    <row r="96" customFormat="false" ht="26.25" hidden="false" customHeight="false" outlineLevel="0" collapsed="false">
      <c r="A96" s="51" t="s">
        <v>187</v>
      </c>
      <c r="B96" s="52" t="s">
        <v>39</v>
      </c>
      <c r="C96" s="52" t="s">
        <v>211</v>
      </c>
      <c r="D96" s="52" t="s">
        <v>145</v>
      </c>
      <c r="E96" s="92" t="s">
        <v>212</v>
      </c>
      <c r="F96" s="54" t="n">
        <v>52.9</v>
      </c>
      <c r="G96" s="57"/>
      <c r="H96" s="58" t="n">
        <v>115</v>
      </c>
      <c r="I96" s="58"/>
      <c r="J96" s="58" t="n">
        <v>129</v>
      </c>
      <c r="K96" s="59"/>
      <c r="L96" s="56" t="n">
        <v>55.5</v>
      </c>
      <c r="M96" s="56" t="n">
        <v>54.6</v>
      </c>
      <c r="N96" s="56" t="n">
        <v>55.5</v>
      </c>
      <c r="O96" s="60" t="n">
        <v>121</v>
      </c>
      <c r="P96" s="60" t="n">
        <v>132</v>
      </c>
      <c r="Q96" s="60" t="n">
        <v>122</v>
      </c>
    </row>
    <row r="97" customFormat="false" ht="39" hidden="false" customHeight="false" outlineLevel="0" collapsed="false">
      <c r="A97" s="51" t="s">
        <v>187</v>
      </c>
      <c r="B97" s="52" t="s">
        <v>39</v>
      </c>
      <c r="C97" s="52" t="s">
        <v>213</v>
      </c>
      <c r="D97" s="52" t="s">
        <v>145</v>
      </c>
      <c r="E97" s="98" t="s">
        <v>214</v>
      </c>
      <c r="F97" s="54" t="n">
        <v>934.7</v>
      </c>
      <c r="G97" s="57"/>
      <c r="H97" s="58" t="n">
        <v>686</v>
      </c>
      <c r="I97" s="58"/>
      <c r="J97" s="58" t="n">
        <v>709</v>
      </c>
      <c r="K97" s="59"/>
      <c r="L97" s="56" t="n">
        <v>956</v>
      </c>
      <c r="M97" s="56" t="n">
        <v>878</v>
      </c>
      <c r="N97" s="56" t="n">
        <v>956</v>
      </c>
      <c r="O97" s="60" t="n">
        <v>957</v>
      </c>
      <c r="P97" s="60" t="n">
        <v>963</v>
      </c>
      <c r="Q97" s="60" t="n">
        <v>969</v>
      </c>
    </row>
    <row r="98" customFormat="false" ht="102.75" hidden="false" customHeight="false" outlineLevel="0" collapsed="false">
      <c r="A98" s="51" t="s">
        <v>187</v>
      </c>
      <c r="B98" s="52" t="s">
        <v>39</v>
      </c>
      <c r="C98" s="52" t="s">
        <v>215</v>
      </c>
      <c r="D98" s="52" t="s">
        <v>145</v>
      </c>
      <c r="E98" s="92" t="s">
        <v>216</v>
      </c>
      <c r="F98" s="54" t="n">
        <v>78.8</v>
      </c>
      <c r="G98" s="57"/>
      <c r="H98" s="58" t="n">
        <v>25</v>
      </c>
      <c r="I98" s="58"/>
      <c r="J98" s="58" t="n">
        <v>25</v>
      </c>
      <c r="K98" s="59"/>
      <c r="L98" s="56" t="n">
        <v>109</v>
      </c>
      <c r="M98" s="56" t="n">
        <v>78</v>
      </c>
      <c r="N98" s="56" t="n">
        <v>109</v>
      </c>
      <c r="O98" s="60" t="n">
        <v>21</v>
      </c>
      <c r="P98" s="60" t="n">
        <v>21</v>
      </c>
      <c r="Q98" s="60" t="n">
        <v>21</v>
      </c>
    </row>
    <row r="99" customFormat="false" ht="26.25" hidden="false" customHeight="false" outlineLevel="0" collapsed="false">
      <c r="A99" s="51" t="s">
        <v>187</v>
      </c>
      <c r="B99" s="52" t="s">
        <v>39</v>
      </c>
      <c r="C99" s="52" t="s">
        <v>217</v>
      </c>
      <c r="D99" s="52" t="s">
        <v>145</v>
      </c>
      <c r="E99" s="92" t="s">
        <v>218</v>
      </c>
      <c r="F99" s="54" t="n">
        <v>2.5</v>
      </c>
      <c r="G99" s="57"/>
      <c r="H99" s="58" t="n">
        <v>464</v>
      </c>
      <c r="I99" s="58"/>
      <c r="J99" s="58" t="n">
        <v>487</v>
      </c>
      <c r="K99" s="59"/>
      <c r="L99" s="56" t="n">
        <v>10</v>
      </c>
      <c r="M99" s="56" t="n">
        <v>5.5</v>
      </c>
      <c r="N99" s="56" t="n">
        <v>10</v>
      </c>
      <c r="O99" s="60" t="n">
        <v>444</v>
      </c>
      <c r="P99" s="60" t="n">
        <v>433</v>
      </c>
      <c r="Q99" s="60" t="n">
        <v>441</v>
      </c>
    </row>
    <row r="100" customFormat="false" ht="51.75" hidden="false" customHeight="false" outlineLevel="0" collapsed="false">
      <c r="A100" s="51" t="s">
        <v>187</v>
      </c>
      <c r="B100" s="52" t="s">
        <v>39</v>
      </c>
      <c r="C100" s="52" t="s">
        <v>219</v>
      </c>
      <c r="D100" s="52" t="s">
        <v>145</v>
      </c>
      <c r="E100" s="92" t="s">
        <v>220</v>
      </c>
      <c r="F100" s="54" t="n">
        <v>299.7</v>
      </c>
      <c r="G100" s="57"/>
      <c r="H100" s="58" t="n">
        <v>272</v>
      </c>
      <c r="I100" s="58"/>
      <c r="J100" s="58" t="n">
        <v>272</v>
      </c>
      <c r="K100" s="59"/>
      <c r="L100" s="56" t="n">
        <v>299.7</v>
      </c>
      <c r="M100" s="56" t="n">
        <v>299.7</v>
      </c>
      <c r="N100" s="56" t="n">
        <v>299.7</v>
      </c>
      <c r="O100" s="60" t="n">
        <v>365</v>
      </c>
      <c r="P100" s="60" t="n">
        <v>365</v>
      </c>
      <c r="Q100" s="60" t="n">
        <v>365</v>
      </c>
    </row>
    <row r="101" customFormat="false" ht="77.25" hidden="false" customHeight="false" outlineLevel="0" collapsed="false">
      <c r="A101" s="51" t="s">
        <v>187</v>
      </c>
      <c r="B101" s="52" t="s">
        <v>39</v>
      </c>
      <c r="C101" s="52" t="s">
        <v>221</v>
      </c>
      <c r="D101" s="52" t="s">
        <v>145</v>
      </c>
      <c r="E101" s="92" t="s">
        <v>222</v>
      </c>
      <c r="F101" s="54" t="n">
        <v>26</v>
      </c>
      <c r="G101" s="57"/>
      <c r="H101" s="58"/>
      <c r="I101" s="58"/>
      <c r="J101" s="58"/>
      <c r="K101" s="59"/>
      <c r="L101" s="56" t="n">
        <v>0</v>
      </c>
      <c r="M101" s="56" t="n">
        <v>0</v>
      </c>
      <c r="N101" s="56" t="n">
        <v>0</v>
      </c>
      <c r="O101" s="60"/>
      <c r="P101" s="60"/>
      <c r="Q101" s="60"/>
    </row>
    <row r="102" customFormat="false" ht="47.25" hidden="true" customHeight="true" outlineLevel="0" collapsed="false">
      <c r="A102" s="51" t="s">
        <v>187</v>
      </c>
      <c r="B102" s="52" t="s">
        <v>103</v>
      </c>
      <c r="C102" s="52" t="s">
        <v>223</v>
      </c>
      <c r="D102" s="52" t="s">
        <v>145</v>
      </c>
      <c r="E102" s="97" t="s">
        <v>224</v>
      </c>
      <c r="F102" s="54" t="n">
        <v>6.5</v>
      </c>
      <c r="G102" s="57"/>
      <c r="H102" s="58" t="n">
        <v>6.5</v>
      </c>
      <c r="I102" s="58"/>
      <c r="J102" s="58" t="n">
        <v>6.5</v>
      </c>
      <c r="K102" s="59"/>
      <c r="L102" s="56"/>
      <c r="M102" s="56"/>
      <c r="N102" s="56"/>
      <c r="O102" s="60" t="n">
        <v>3</v>
      </c>
      <c r="P102" s="60" t="n">
        <v>3</v>
      </c>
      <c r="Q102" s="60" t="n">
        <v>3</v>
      </c>
    </row>
    <row r="103" customFormat="false" ht="93.75" hidden="false" customHeight="true" outlineLevel="0" collapsed="false">
      <c r="A103" s="51" t="s">
        <v>187</v>
      </c>
      <c r="B103" s="52" t="s">
        <v>39</v>
      </c>
      <c r="C103" s="52" t="s">
        <v>225</v>
      </c>
      <c r="D103" s="52" t="s">
        <v>145</v>
      </c>
      <c r="E103" s="97" t="s">
        <v>226</v>
      </c>
      <c r="F103" s="54" t="n">
        <v>120.8</v>
      </c>
      <c r="G103" s="57"/>
      <c r="H103" s="58" t="n">
        <v>20</v>
      </c>
      <c r="I103" s="58"/>
      <c r="J103" s="58" t="n">
        <v>20</v>
      </c>
      <c r="K103" s="59"/>
      <c r="L103" s="56" t="n">
        <v>120.8</v>
      </c>
      <c r="M103" s="56" t="n">
        <v>91.2</v>
      </c>
      <c r="N103" s="56" t="n">
        <v>120.8</v>
      </c>
      <c r="O103" s="60" t="n">
        <v>36</v>
      </c>
      <c r="P103" s="60" t="n">
        <v>38</v>
      </c>
      <c r="Q103" s="60" t="n">
        <v>40</v>
      </c>
    </row>
    <row r="104" customFormat="false" ht="26.25" hidden="false" customHeight="false" outlineLevel="0" collapsed="false">
      <c r="A104" s="51" t="s">
        <v>187</v>
      </c>
      <c r="B104" s="52" t="s">
        <v>39</v>
      </c>
      <c r="C104" s="52" t="s">
        <v>227</v>
      </c>
      <c r="D104" s="52" t="s">
        <v>145</v>
      </c>
      <c r="E104" s="97" t="s">
        <v>228</v>
      </c>
      <c r="F104" s="54" t="n">
        <v>60</v>
      </c>
      <c r="G104" s="57"/>
      <c r="H104" s="58"/>
      <c r="I104" s="58"/>
      <c r="J104" s="58"/>
      <c r="K104" s="59"/>
      <c r="L104" s="56" t="n">
        <v>200</v>
      </c>
      <c r="M104" s="56" t="n">
        <v>180</v>
      </c>
      <c r="N104" s="56" t="n">
        <v>200</v>
      </c>
      <c r="O104" s="60" t="n">
        <v>8694</v>
      </c>
      <c r="P104" s="60" t="n">
        <v>8747</v>
      </c>
      <c r="Q104" s="60" t="n">
        <v>8804</v>
      </c>
    </row>
    <row r="105" customFormat="false" ht="26.25" hidden="false" customHeight="false" outlineLevel="0" collapsed="false">
      <c r="A105" s="51" t="s">
        <v>187</v>
      </c>
      <c r="B105" s="52" t="s">
        <v>39</v>
      </c>
      <c r="C105" s="52" t="s">
        <v>229</v>
      </c>
      <c r="D105" s="52" t="s">
        <v>145</v>
      </c>
      <c r="E105" s="92" t="s">
        <v>230</v>
      </c>
      <c r="F105" s="54" t="n">
        <v>76</v>
      </c>
      <c r="G105" s="57"/>
      <c r="H105" s="58"/>
      <c r="I105" s="58"/>
      <c r="J105" s="58"/>
      <c r="K105" s="59"/>
      <c r="L105" s="56" t="n">
        <v>366.9</v>
      </c>
      <c r="M105" s="56" t="n">
        <v>74.7</v>
      </c>
      <c r="N105" s="56" t="n">
        <v>366.9</v>
      </c>
      <c r="O105" s="60"/>
      <c r="P105" s="60"/>
      <c r="Q105" s="60"/>
    </row>
    <row r="106" customFormat="false" ht="64.5" hidden="false" customHeight="false" outlineLevel="0" collapsed="false">
      <c r="A106" s="51" t="s">
        <v>187</v>
      </c>
      <c r="B106" s="52" t="s">
        <v>39</v>
      </c>
      <c r="C106" s="52" t="s">
        <v>231</v>
      </c>
      <c r="D106" s="52" t="s">
        <v>145</v>
      </c>
      <c r="E106" s="97" t="s">
        <v>232</v>
      </c>
      <c r="F106" s="54" t="n">
        <v>110.2</v>
      </c>
      <c r="G106" s="57"/>
      <c r="H106" s="58" t="n">
        <v>1300</v>
      </c>
      <c r="I106" s="58"/>
      <c r="J106" s="58" t="n">
        <v>1300</v>
      </c>
      <c r="K106" s="59"/>
      <c r="L106" s="56" t="n">
        <v>232.4</v>
      </c>
      <c r="M106" s="56" t="n">
        <v>220.4</v>
      </c>
      <c r="N106" s="56" t="n">
        <v>232.4</v>
      </c>
      <c r="O106" s="60" t="n">
        <v>1364</v>
      </c>
      <c r="P106" s="60" t="n">
        <v>1353</v>
      </c>
      <c r="Q106" s="60" t="n">
        <v>1342</v>
      </c>
    </row>
    <row r="107" customFormat="false" ht="26.25" hidden="false" customHeight="false" outlineLevel="0" collapsed="false">
      <c r="A107" s="51" t="s">
        <v>187</v>
      </c>
      <c r="B107" s="52" t="s">
        <v>39</v>
      </c>
      <c r="C107" s="52" t="s">
        <v>233</v>
      </c>
      <c r="D107" s="52" t="s">
        <v>145</v>
      </c>
      <c r="E107" s="97" t="s">
        <v>234</v>
      </c>
      <c r="F107" s="54" t="n">
        <v>311.5</v>
      </c>
      <c r="G107" s="57"/>
      <c r="H107" s="58"/>
      <c r="I107" s="58"/>
      <c r="J107" s="58"/>
      <c r="K107" s="59"/>
      <c r="L107" s="56" t="n">
        <v>300.2</v>
      </c>
      <c r="M107" s="56" t="n">
        <v>285</v>
      </c>
      <c r="N107" s="56" t="n">
        <v>300.2</v>
      </c>
      <c r="O107" s="60"/>
      <c r="P107" s="60"/>
      <c r="Q107" s="60"/>
    </row>
    <row r="108" customFormat="false" ht="77.25" hidden="false" customHeight="false" outlineLevel="0" collapsed="false">
      <c r="A108" s="51" t="s">
        <v>187</v>
      </c>
      <c r="B108" s="52" t="s">
        <v>39</v>
      </c>
      <c r="C108" s="52" t="s">
        <v>235</v>
      </c>
      <c r="D108" s="87" t="s">
        <v>145</v>
      </c>
      <c r="E108" s="99" t="s">
        <v>236</v>
      </c>
      <c r="F108" s="54" t="n">
        <v>0</v>
      </c>
      <c r="G108" s="57"/>
      <c r="H108" s="58"/>
      <c r="I108" s="58"/>
      <c r="J108" s="58"/>
      <c r="K108" s="59"/>
      <c r="L108" s="56" t="n">
        <v>7909.2</v>
      </c>
      <c r="M108" s="56" t="n">
        <v>0</v>
      </c>
      <c r="N108" s="56" t="n">
        <v>7909.2</v>
      </c>
      <c r="O108" s="60"/>
      <c r="P108" s="60"/>
      <c r="Q108" s="60"/>
    </row>
    <row r="109" customFormat="false" ht="26.25" hidden="false" customHeight="false" outlineLevel="0" collapsed="false">
      <c r="A109" s="51" t="s">
        <v>237</v>
      </c>
      <c r="B109" s="52" t="s">
        <v>39</v>
      </c>
      <c r="C109" s="52" t="s">
        <v>40</v>
      </c>
      <c r="D109" s="52" t="s">
        <v>145</v>
      </c>
      <c r="E109" s="97" t="s">
        <v>238</v>
      </c>
      <c r="F109" s="54" t="n">
        <v>5228.9</v>
      </c>
      <c r="G109" s="57"/>
      <c r="H109" s="58" t="n">
        <v>7201</v>
      </c>
      <c r="I109" s="58"/>
      <c r="J109" s="58" t="n">
        <v>7467</v>
      </c>
      <c r="K109" s="59"/>
      <c r="L109" s="56" t="n">
        <v>5129</v>
      </c>
      <c r="M109" s="56" t="n">
        <v>4516</v>
      </c>
      <c r="N109" s="56" t="n">
        <v>5129</v>
      </c>
      <c r="O109" s="60" t="n">
        <v>6735</v>
      </c>
      <c r="P109" s="60" t="n">
        <v>7007</v>
      </c>
      <c r="Q109" s="60" t="n">
        <v>7317</v>
      </c>
    </row>
    <row r="110" customFormat="false" ht="51" hidden="false" customHeight="false" outlineLevel="0" collapsed="false">
      <c r="A110" s="51" t="s">
        <v>239</v>
      </c>
      <c r="B110" s="52" t="s">
        <v>39</v>
      </c>
      <c r="C110" s="52" t="s">
        <v>40</v>
      </c>
      <c r="D110" s="52" t="s">
        <v>145</v>
      </c>
      <c r="E110" s="95" t="s">
        <v>240</v>
      </c>
      <c r="F110" s="54" t="n">
        <v>1128.4</v>
      </c>
      <c r="G110" s="57"/>
      <c r="H110" s="58" t="n">
        <v>1847.2</v>
      </c>
      <c r="I110" s="58"/>
      <c r="J110" s="58" t="n">
        <v>1847.2</v>
      </c>
      <c r="K110" s="59"/>
      <c r="L110" s="56" t="n">
        <v>1128.4</v>
      </c>
      <c r="M110" s="56" t="n">
        <v>473.7</v>
      </c>
      <c r="N110" s="56" t="n">
        <v>1128.4</v>
      </c>
      <c r="O110" s="60" t="n">
        <v>1838</v>
      </c>
      <c r="P110" s="60" t="n">
        <v>1930</v>
      </c>
      <c r="Q110" s="60" t="n">
        <v>2027</v>
      </c>
    </row>
    <row r="111" customFormat="false" ht="28.5" hidden="false" customHeight="true" outlineLevel="0" collapsed="false">
      <c r="A111" s="51" t="s">
        <v>241</v>
      </c>
      <c r="B111" s="52" t="s">
        <v>39</v>
      </c>
      <c r="C111" s="52" t="s">
        <v>40</v>
      </c>
      <c r="D111" s="52" t="s">
        <v>145</v>
      </c>
      <c r="E111" s="100" t="s">
        <v>242</v>
      </c>
      <c r="F111" s="54" t="n">
        <v>1228.1</v>
      </c>
      <c r="G111" s="57"/>
      <c r="H111" s="58"/>
      <c r="I111" s="58"/>
      <c r="J111" s="58"/>
      <c r="K111" s="59"/>
      <c r="L111" s="56" t="n">
        <v>1228.1</v>
      </c>
      <c r="M111" s="56" t="n">
        <v>796.6</v>
      </c>
      <c r="N111" s="56" t="n">
        <v>1228.1</v>
      </c>
      <c r="O111" s="60"/>
      <c r="P111" s="60"/>
      <c r="Q111" s="60"/>
    </row>
    <row r="112" customFormat="false" ht="39.75" hidden="false" customHeight="true" outlineLevel="0" collapsed="false">
      <c r="A112" s="51" t="s">
        <v>243</v>
      </c>
      <c r="B112" s="52" t="s">
        <v>39</v>
      </c>
      <c r="C112" s="52" t="s">
        <v>40</v>
      </c>
      <c r="D112" s="52" t="s">
        <v>145</v>
      </c>
      <c r="E112" s="101" t="s">
        <v>244</v>
      </c>
      <c r="F112" s="54" t="n">
        <v>19</v>
      </c>
      <c r="G112" s="57"/>
      <c r="H112" s="58"/>
      <c r="I112" s="58"/>
      <c r="J112" s="58"/>
      <c r="K112" s="59"/>
      <c r="L112" s="56" t="n">
        <v>19</v>
      </c>
      <c r="M112" s="56" t="n">
        <v>1.7</v>
      </c>
      <c r="N112" s="56" t="n">
        <v>19</v>
      </c>
      <c r="O112" s="60"/>
      <c r="P112" s="60"/>
      <c r="Q112" s="60"/>
    </row>
    <row r="113" customFormat="false" ht="63.75" hidden="true" customHeight="true" outlineLevel="0" collapsed="false">
      <c r="A113" s="51" t="s">
        <v>245</v>
      </c>
      <c r="B113" s="52" t="s">
        <v>103</v>
      </c>
      <c r="C113" s="52" t="s">
        <v>40</v>
      </c>
      <c r="D113" s="52" t="s">
        <v>145</v>
      </c>
      <c r="E113" s="92" t="s">
        <v>246</v>
      </c>
      <c r="F113" s="54" t="n">
        <v>0</v>
      </c>
      <c r="G113" s="57"/>
      <c r="H113" s="58"/>
      <c r="I113" s="58"/>
      <c r="J113" s="58"/>
      <c r="K113" s="59"/>
      <c r="L113" s="56" t="n">
        <v>0</v>
      </c>
      <c r="M113" s="56" t="n">
        <v>0</v>
      </c>
      <c r="N113" s="56" t="n">
        <v>0</v>
      </c>
      <c r="O113" s="60"/>
      <c r="P113" s="60"/>
      <c r="Q113" s="60"/>
    </row>
    <row r="114" customFormat="false" ht="26.25" hidden="false" customHeight="false" outlineLevel="0" collapsed="false">
      <c r="A114" s="51" t="s">
        <v>247</v>
      </c>
      <c r="B114" s="52" t="s">
        <v>39</v>
      </c>
      <c r="C114" s="52" t="s">
        <v>40</v>
      </c>
      <c r="D114" s="52" t="s">
        <v>145</v>
      </c>
      <c r="E114" s="97" t="s">
        <v>248</v>
      </c>
      <c r="F114" s="54" t="n">
        <v>107.7</v>
      </c>
      <c r="G114" s="57"/>
      <c r="H114" s="58"/>
      <c r="I114" s="58"/>
      <c r="J114" s="58"/>
      <c r="K114" s="59"/>
      <c r="L114" s="56" t="n">
        <v>219.8</v>
      </c>
      <c r="M114" s="56" t="n">
        <v>170.5</v>
      </c>
      <c r="N114" s="56" t="n">
        <v>219.8</v>
      </c>
      <c r="O114" s="60"/>
      <c r="P114" s="60"/>
      <c r="Q114" s="60"/>
    </row>
    <row r="115" customFormat="false" ht="22.5" hidden="false" customHeight="true" outlineLevel="0" collapsed="false">
      <c r="A115" s="51" t="s">
        <v>249</v>
      </c>
      <c r="B115" s="52" t="s">
        <v>39</v>
      </c>
      <c r="C115" s="52" t="s">
        <v>40</v>
      </c>
      <c r="D115" s="52" t="s">
        <v>145</v>
      </c>
      <c r="E115" s="102" t="s">
        <v>250</v>
      </c>
      <c r="F115" s="54" t="n">
        <v>0</v>
      </c>
      <c r="G115" s="57"/>
      <c r="H115" s="58"/>
      <c r="I115" s="58"/>
      <c r="J115" s="58"/>
      <c r="K115" s="59"/>
      <c r="L115" s="56" t="n">
        <v>263.6</v>
      </c>
      <c r="M115" s="56" t="n">
        <v>0</v>
      </c>
      <c r="N115" s="56" t="n">
        <v>263.6</v>
      </c>
      <c r="O115" s="60"/>
      <c r="P115" s="60"/>
      <c r="Q115" s="60"/>
    </row>
    <row r="116" customFormat="false" ht="25.5" hidden="false" customHeight="false" outlineLevel="0" collapsed="false">
      <c r="A116" s="51" t="s">
        <v>251</v>
      </c>
      <c r="B116" s="52" t="s">
        <v>39</v>
      </c>
      <c r="C116" s="52" t="s">
        <v>40</v>
      </c>
      <c r="D116" s="52" t="s">
        <v>145</v>
      </c>
      <c r="E116" s="95" t="s">
        <v>252</v>
      </c>
      <c r="F116" s="54" t="n">
        <v>1570.6</v>
      </c>
      <c r="G116" s="57"/>
      <c r="H116" s="58"/>
      <c r="I116" s="58"/>
      <c r="J116" s="58"/>
      <c r="K116" s="59"/>
      <c r="L116" s="56" t="n">
        <v>1570.6</v>
      </c>
      <c r="M116" s="56" t="n">
        <v>1160.6</v>
      </c>
      <c r="N116" s="56" t="n">
        <v>1570.6</v>
      </c>
      <c r="O116" s="60"/>
      <c r="P116" s="60"/>
      <c r="Q116" s="60"/>
    </row>
    <row r="117" customFormat="false" ht="15.75" hidden="true" customHeight="false" outlineLevel="0" collapsed="false">
      <c r="A117" s="51"/>
      <c r="B117" s="52"/>
      <c r="C117" s="52"/>
      <c r="D117" s="52" t="s">
        <v>145</v>
      </c>
      <c r="E117" s="97"/>
      <c r="F117" s="54"/>
      <c r="G117" s="57"/>
      <c r="H117" s="58"/>
      <c r="I117" s="58"/>
      <c r="J117" s="58"/>
      <c r="K117" s="59"/>
      <c r="L117" s="56"/>
      <c r="M117" s="56"/>
      <c r="N117" s="56"/>
      <c r="O117" s="60" t="n">
        <v>2192.4</v>
      </c>
      <c r="P117" s="60" t="n">
        <v>0</v>
      </c>
      <c r="Q117" s="60" t="n">
        <v>0</v>
      </c>
    </row>
    <row r="118" customFormat="false" ht="15.75" hidden="true" customHeight="false" outlineLevel="0" collapsed="false">
      <c r="A118" s="51"/>
      <c r="B118" s="52"/>
      <c r="C118" s="52"/>
      <c r="D118" s="52" t="s">
        <v>145</v>
      </c>
      <c r="E118" s="97"/>
      <c r="F118" s="54"/>
      <c r="G118" s="57"/>
      <c r="H118" s="58"/>
      <c r="I118" s="58"/>
      <c r="J118" s="58"/>
      <c r="K118" s="59"/>
      <c r="L118" s="56"/>
      <c r="M118" s="56"/>
      <c r="N118" s="56"/>
      <c r="O118" s="60" t="n">
        <v>548.1</v>
      </c>
      <c r="P118" s="60" t="n">
        <v>548.1</v>
      </c>
      <c r="Q118" s="60" t="n">
        <v>548.1</v>
      </c>
    </row>
    <row r="119" customFormat="false" ht="26.25" hidden="true" customHeight="false" outlineLevel="0" collapsed="false">
      <c r="A119" s="51" t="s">
        <v>253</v>
      </c>
      <c r="B119" s="52" t="s">
        <v>103</v>
      </c>
      <c r="C119" s="52" t="s">
        <v>40</v>
      </c>
      <c r="D119" s="52" t="s">
        <v>145</v>
      </c>
      <c r="E119" s="97" t="s">
        <v>254</v>
      </c>
      <c r="F119" s="54" t="n">
        <v>0</v>
      </c>
      <c r="G119" s="57"/>
      <c r="H119" s="58"/>
      <c r="I119" s="58"/>
      <c r="J119" s="58"/>
      <c r="K119" s="59"/>
      <c r="L119" s="56" t="n">
        <v>397.2</v>
      </c>
      <c r="M119" s="56" t="n">
        <v>160</v>
      </c>
      <c r="N119" s="56" t="n">
        <v>397.2</v>
      </c>
      <c r="O119" s="60"/>
      <c r="P119" s="60"/>
      <c r="Q119" s="60"/>
    </row>
    <row r="120" customFormat="false" ht="39" hidden="true" customHeight="false" outlineLevel="0" collapsed="false">
      <c r="A120" s="51" t="s">
        <v>255</v>
      </c>
      <c r="B120" s="52" t="s">
        <v>103</v>
      </c>
      <c r="C120" s="52" t="s">
        <v>40</v>
      </c>
      <c r="D120" s="52" t="s">
        <v>145</v>
      </c>
      <c r="E120" s="53" t="s">
        <v>256</v>
      </c>
      <c r="F120" s="54" t="n">
        <v>0</v>
      </c>
      <c r="G120" s="57"/>
      <c r="H120" s="58"/>
      <c r="I120" s="58"/>
      <c r="J120" s="58"/>
      <c r="K120" s="59"/>
      <c r="L120" s="56"/>
      <c r="M120" s="56"/>
      <c r="N120" s="56"/>
      <c r="O120" s="60" t="n">
        <v>0</v>
      </c>
      <c r="P120" s="60" t="n">
        <v>0</v>
      </c>
      <c r="Q120" s="60" t="n">
        <v>0</v>
      </c>
    </row>
    <row r="121" customFormat="false" ht="39" hidden="true" customHeight="true" outlineLevel="0" collapsed="false">
      <c r="A121" s="51" t="s">
        <v>257</v>
      </c>
      <c r="B121" s="52" t="s">
        <v>39</v>
      </c>
      <c r="C121" s="52" t="s">
        <v>40</v>
      </c>
      <c r="D121" s="52" t="s">
        <v>145</v>
      </c>
      <c r="E121" s="92" t="s">
        <v>258</v>
      </c>
      <c r="F121" s="54" t="n">
        <v>0</v>
      </c>
      <c r="G121" s="57"/>
      <c r="H121" s="58" t="n">
        <v>7</v>
      </c>
      <c r="I121" s="58"/>
      <c r="J121" s="58" t="n">
        <v>7</v>
      </c>
      <c r="K121" s="59"/>
      <c r="L121" s="56" t="n">
        <v>0</v>
      </c>
      <c r="M121" s="56" t="n">
        <v>0</v>
      </c>
      <c r="N121" s="56" t="n">
        <v>0</v>
      </c>
      <c r="O121" s="60" t="n">
        <v>7</v>
      </c>
      <c r="P121" s="60" t="n">
        <v>7</v>
      </c>
      <c r="Q121" s="60" t="n">
        <v>7</v>
      </c>
    </row>
    <row r="122" customFormat="false" ht="39" hidden="false" customHeight="true" outlineLevel="0" collapsed="false">
      <c r="A122" s="51" t="s">
        <v>259</v>
      </c>
      <c r="B122" s="52" t="s">
        <v>39</v>
      </c>
      <c r="C122" s="52" t="s">
        <v>40</v>
      </c>
      <c r="D122" s="52" t="s">
        <v>145</v>
      </c>
      <c r="E122" s="82" t="s">
        <v>260</v>
      </c>
      <c r="F122" s="54" t="n">
        <v>0</v>
      </c>
      <c r="G122" s="57"/>
      <c r="H122" s="58"/>
      <c r="I122" s="58"/>
      <c r="J122" s="58"/>
      <c r="K122" s="59"/>
      <c r="L122" s="56" t="n">
        <v>13076.8</v>
      </c>
      <c r="M122" s="56" t="n">
        <v>9189.1</v>
      </c>
      <c r="N122" s="56" t="n">
        <v>13076.8</v>
      </c>
      <c r="O122" s="60"/>
      <c r="P122" s="60"/>
      <c r="Q122" s="60"/>
    </row>
    <row r="123" customFormat="false" ht="38.25" hidden="false" customHeight="true" outlineLevel="0" collapsed="false">
      <c r="A123" s="51" t="s">
        <v>261</v>
      </c>
      <c r="B123" s="52" t="s">
        <v>39</v>
      </c>
      <c r="C123" s="52" t="s">
        <v>40</v>
      </c>
      <c r="D123" s="52" t="s">
        <v>145</v>
      </c>
      <c r="E123" s="102" t="s">
        <v>262</v>
      </c>
      <c r="F123" s="54" t="n">
        <v>0</v>
      </c>
      <c r="G123" s="57"/>
      <c r="H123" s="58"/>
      <c r="I123" s="58"/>
      <c r="J123" s="58"/>
      <c r="K123" s="59"/>
      <c r="L123" s="56" t="n">
        <v>9940.4</v>
      </c>
      <c r="M123" s="56" t="n">
        <v>2982</v>
      </c>
      <c r="N123" s="56" t="n">
        <v>9940.4</v>
      </c>
      <c r="O123" s="60"/>
      <c r="P123" s="60"/>
      <c r="Q123" s="60"/>
    </row>
    <row r="124" customFormat="false" ht="15.75" hidden="false" customHeight="false" outlineLevel="0" collapsed="false">
      <c r="A124" s="51" t="s">
        <v>263</v>
      </c>
      <c r="B124" s="52" t="s">
        <v>39</v>
      </c>
      <c r="C124" s="52" t="s">
        <v>40</v>
      </c>
      <c r="D124" s="52" t="s">
        <v>145</v>
      </c>
      <c r="E124" s="92" t="s">
        <v>264</v>
      </c>
      <c r="F124" s="54" t="n">
        <v>0</v>
      </c>
      <c r="G124" s="57"/>
      <c r="H124" s="58"/>
      <c r="I124" s="58"/>
      <c r="J124" s="58"/>
      <c r="K124" s="59"/>
      <c r="L124" s="56" t="n">
        <v>3255.3</v>
      </c>
      <c r="M124" s="56" t="n">
        <v>2355.4</v>
      </c>
      <c r="N124" s="56" t="n">
        <v>3255.3</v>
      </c>
      <c r="O124" s="60" t="n">
        <v>0</v>
      </c>
      <c r="P124" s="60" t="n">
        <v>0</v>
      </c>
      <c r="Q124" s="60" t="n">
        <v>0</v>
      </c>
    </row>
    <row r="125" customFormat="false" ht="15.75" hidden="true" customHeight="false" outlineLevel="0" collapsed="false">
      <c r="A125" s="51"/>
      <c r="B125" s="52"/>
      <c r="C125" s="52"/>
      <c r="D125" s="52"/>
      <c r="E125" s="92"/>
      <c r="F125" s="54"/>
      <c r="G125" s="55"/>
      <c r="H125" s="55"/>
      <c r="I125" s="55"/>
      <c r="J125" s="55"/>
      <c r="K125" s="55"/>
      <c r="L125" s="56"/>
      <c r="M125" s="56"/>
      <c r="N125" s="56"/>
      <c r="O125" s="60"/>
      <c r="P125" s="60"/>
      <c r="Q125" s="60"/>
    </row>
    <row r="126" customFormat="false" ht="15.75" hidden="false" customHeight="false" outlineLevel="0" collapsed="false">
      <c r="A126" s="37" t="s">
        <v>265</v>
      </c>
      <c r="B126" s="38" t="s">
        <v>39</v>
      </c>
      <c r="C126" s="38" t="s">
        <v>40</v>
      </c>
      <c r="D126" s="38" t="s">
        <v>145</v>
      </c>
      <c r="E126" s="35" t="s">
        <v>266</v>
      </c>
      <c r="F126" s="49" t="n">
        <f aca="false">F127</f>
        <v>0</v>
      </c>
      <c r="G126" s="49" t="n">
        <f aca="false">G127</f>
        <v>0</v>
      </c>
      <c r="H126" s="49" t="n">
        <f aca="false">H127</f>
        <v>0</v>
      </c>
      <c r="I126" s="49" t="n">
        <f aca="false">I127</f>
        <v>0</v>
      </c>
      <c r="J126" s="49" t="n">
        <f aca="false">J127</f>
        <v>0</v>
      </c>
      <c r="K126" s="49" t="n">
        <f aca="false">K127</f>
        <v>0</v>
      </c>
      <c r="L126" s="49" t="n">
        <f aca="false">L127</f>
        <v>761.3</v>
      </c>
      <c r="M126" s="49" t="n">
        <f aca="false">M127</f>
        <v>759.6</v>
      </c>
      <c r="N126" s="49" t="n">
        <f aca="false">N127</f>
        <v>761.3</v>
      </c>
      <c r="O126" s="50" t="n">
        <f aca="false">O127</f>
        <v>0</v>
      </c>
      <c r="P126" s="50" t="n">
        <f aca="false">P127</f>
        <v>0</v>
      </c>
      <c r="Q126" s="50" t="n">
        <f aca="false">Q127</f>
        <v>0</v>
      </c>
    </row>
    <row r="127" customFormat="false" ht="15.75" hidden="false" customHeight="false" outlineLevel="0" collapsed="false">
      <c r="A127" s="51" t="s">
        <v>267</v>
      </c>
      <c r="B127" s="52" t="s">
        <v>103</v>
      </c>
      <c r="C127" s="52" t="s">
        <v>40</v>
      </c>
      <c r="D127" s="52" t="s">
        <v>145</v>
      </c>
      <c r="E127" s="92" t="s">
        <v>268</v>
      </c>
      <c r="F127" s="54" t="n">
        <v>0</v>
      </c>
      <c r="G127" s="57"/>
      <c r="H127" s="58"/>
      <c r="I127" s="58"/>
      <c r="J127" s="58"/>
      <c r="K127" s="59"/>
      <c r="L127" s="56" t="n">
        <v>761.3</v>
      </c>
      <c r="M127" s="56" t="n">
        <v>759.6</v>
      </c>
      <c r="N127" s="56" t="n">
        <v>761.3</v>
      </c>
      <c r="O127" s="60" t="n">
        <v>0</v>
      </c>
      <c r="P127" s="60" t="n">
        <v>0</v>
      </c>
      <c r="Q127" s="60" t="n">
        <v>0</v>
      </c>
    </row>
    <row r="128" customFormat="false" ht="51.75" hidden="true" customHeight="false" outlineLevel="0" collapsed="false">
      <c r="A128" s="37" t="s">
        <v>269</v>
      </c>
      <c r="B128" s="38" t="s">
        <v>103</v>
      </c>
      <c r="C128" s="38" t="s">
        <v>40</v>
      </c>
      <c r="D128" s="38" t="s">
        <v>191</v>
      </c>
      <c r="E128" s="35" t="s">
        <v>270</v>
      </c>
      <c r="F128" s="49" t="n">
        <v>0</v>
      </c>
      <c r="G128" s="62"/>
      <c r="H128" s="62"/>
      <c r="I128" s="62"/>
      <c r="J128" s="62"/>
      <c r="K128" s="62"/>
      <c r="L128" s="63" t="n">
        <v>0</v>
      </c>
      <c r="M128" s="63"/>
      <c r="N128" s="63"/>
      <c r="O128" s="64" t="n">
        <v>0</v>
      </c>
      <c r="P128" s="64" t="n">
        <v>0</v>
      </c>
      <c r="Q128" s="64" t="n">
        <v>0</v>
      </c>
    </row>
    <row r="129" customFormat="false" ht="26.25" hidden="true" customHeight="false" outlineLevel="0" collapsed="false">
      <c r="A129" s="37" t="s">
        <v>271</v>
      </c>
      <c r="B129" s="38" t="s">
        <v>103</v>
      </c>
      <c r="C129" s="38" t="s">
        <v>40</v>
      </c>
      <c r="D129" s="38" t="s">
        <v>272</v>
      </c>
      <c r="E129" s="35" t="s">
        <v>273</v>
      </c>
      <c r="F129" s="49" t="n">
        <v>0</v>
      </c>
      <c r="G129" s="62"/>
      <c r="H129" s="62"/>
      <c r="I129" s="62"/>
      <c r="J129" s="62"/>
      <c r="K129" s="62"/>
      <c r="L129" s="63" t="n">
        <v>0</v>
      </c>
      <c r="M129" s="63"/>
      <c r="N129" s="63"/>
      <c r="O129" s="64"/>
      <c r="P129" s="64"/>
      <c r="Q129" s="64"/>
    </row>
    <row r="130" customFormat="false" ht="27.75" hidden="false" customHeight="true" outlineLevel="0" collapsed="false">
      <c r="A130" s="37" t="s">
        <v>274</v>
      </c>
      <c r="B130" s="38" t="s">
        <v>103</v>
      </c>
      <c r="C130" s="38" t="s">
        <v>40</v>
      </c>
      <c r="D130" s="38" t="s">
        <v>145</v>
      </c>
      <c r="E130" s="35" t="s">
        <v>275</v>
      </c>
      <c r="F130" s="49" t="n">
        <v>0</v>
      </c>
      <c r="G130" s="62"/>
      <c r="H130" s="62"/>
      <c r="I130" s="62"/>
      <c r="J130" s="62"/>
      <c r="K130" s="62"/>
      <c r="L130" s="63" t="n">
        <v>0</v>
      </c>
      <c r="M130" s="63" t="n">
        <v>-1000.7</v>
      </c>
      <c r="N130" s="63" t="n">
        <v>-1000.7</v>
      </c>
      <c r="O130" s="64" t="n">
        <v>0</v>
      </c>
      <c r="P130" s="64" t="n">
        <v>0</v>
      </c>
      <c r="Q130" s="64" t="n">
        <v>0</v>
      </c>
    </row>
    <row r="131" customFormat="false" ht="15.75" hidden="false" customHeight="false" outlineLevel="0" collapsed="false">
      <c r="A131" s="103"/>
      <c r="B131" s="103"/>
      <c r="C131" s="103"/>
      <c r="D131" s="103"/>
      <c r="E131" s="64" t="s">
        <v>276</v>
      </c>
      <c r="F131" s="49" t="n">
        <f aca="false">F15+F60-0.1</f>
        <v>514848.7</v>
      </c>
      <c r="G131" s="49" t="e">
        <f aca="false">G15+G60</f>
        <v>#REF!</v>
      </c>
      <c r="H131" s="49" t="e">
        <f aca="false">H15+H60</f>
        <v>#REF!</v>
      </c>
      <c r="I131" s="49" t="e">
        <f aca="false">I15+I60</f>
        <v>#REF!</v>
      </c>
      <c r="J131" s="49" t="e">
        <f aca="false">J15+J60</f>
        <v>#REF!</v>
      </c>
      <c r="K131" s="49" t="n">
        <f aca="false">K15+K60</f>
        <v>0</v>
      </c>
      <c r="L131" s="49" t="n">
        <f aca="false">L15+L60</f>
        <v>623703.9</v>
      </c>
      <c r="M131" s="49" t="n">
        <f aca="false">M15+M60</f>
        <v>452350.1</v>
      </c>
      <c r="N131" s="49" t="n">
        <f aca="false">N15+N60</f>
        <v>626879.5</v>
      </c>
      <c r="O131" s="50" t="e">
        <f aca="false">O15+O60</f>
        <v>#REF!</v>
      </c>
      <c r="P131" s="50" t="e">
        <f aca="false">P15+P60</f>
        <v>#REF!</v>
      </c>
      <c r="Q131" s="50" t="e">
        <f aca="false">Q15+Q60</f>
        <v>#REF!</v>
      </c>
    </row>
    <row r="132" customFormat="false" ht="15.75" hidden="false" customHeight="false" outlineLevel="0" collapsed="false">
      <c r="A132" s="103"/>
      <c r="B132" s="103"/>
      <c r="C132" s="103"/>
      <c r="D132" s="103"/>
      <c r="E132" s="64" t="s">
        <v>277</v>
      </c>
      <c r="F132" s="49" t="n">
        <v>-2500</v>
      </c>
      <c r="G132" s="67"/>
      <c r="H132" s="68" t="n">
        <v>6200</v>
      </c>
      <c r="I132" s="68"/>
      <c r="J132" s="68" t="n">
        <v>6700</v>
      </c>
      <c r="K132" s="69"/>
      <c r="L132" s="63" t="n">
        <v>-31848.8</v>
      </c>
      <c r="M132" s="63" t="n">
        <v>6241.4</v>
      </c>
      <c r="N132" s="56"/>
      <c r="O132" s="64" t="n">
        <v>-5800</v>
      </c>
      <c r="P132" s="64" t="n">
        <v>-3100</v>
      </c>
      <c r="Q132" s="64" t="n">
        <v>0</v>
      </c>
    </row>
    <row r="133" customFormat="false" ht="15.75" hidden="false" customHeight="false" outlineLevel="0" collapsed="false">
      <c r="A133" s="104"/>
      <c r="B133" s="104"/>
      <c r="C133" s="104"/>
      <c r="D133" s="104"/>
      <c r="E133" s="64" t="s">
        <v>278</v>
      </c>
      <c r="F133" s="49" t="n">
        <f aca="false">F131-F132</f>
        <v>517348.7</v>
      </c>
      <c r="G133" s="67" t="e">
        <f aca="false">G131+G132</f>
        <v>#REF!</v>
      </c>
      <c r="H133" s="68" t="e">
        <f aca="false">H131+H132</f>
        <v>#REF!</v>
      </c>
      <c r="I133" s="68" t="e">
        <f aca="false">I131+I132</f>
        <v>#REF!</v>
      </c>
      <c r="J133" s="68" t="e">
        <f aca="false">J131+J132</f>
        <v>#REF!</v>
      </c>
      <c r="K133" s="69"/>
      <c r="L133" s="49" t="n">
        <f aca="false">L131-L132</f>
        <v>655552.7</v>
      </c>
      <c r="M133" s="49" t="n">
        <f aca="false">M131-M132</f>
        <v>446108.7</v>
      </c>
      <c r="N133" s="56"/>
      <c r="O133" s="50" t="e">
        <f aca="false">O131-O132</f>
        <v>#REF!</v>
      </c>
      <c r="P133" s="50" t="e">
        <f aca="false">P131-P132</f>
        <v>#REF!</v>
      </c>
      <c r="Q133" s="50" t="e">
        <f aca="false">Q131-Q132</f>
        <v>#REF!</v>
      </c>
    </row>
  </sheetData>
  <mergeCells count="11">
    <mergeCell ref="E2:F2"/>
    <mergeCell ref="E3:F3"/>
    <mergeCell ref="E4:F4"/>
    <mergeCell ref="E5:F5"/>
    <mergeCell ref="A7:N7"/>
    <mergeCell ref="A8:N8"/>
    <mergeCell ref="A9:N9"/>
    <mergeCell ref="A11:D11"/>
    <mergeCell ref="A131:D131"/>
    <mergeCell ref="A132:D132"/>
    <mergeCell ref="A133:D133"/>
  </mergeCells>
  <printOptions headings="false" gridLines="false" gridLinesSet="true" horizontalCentered="false" verticalCentered="false"/>
  <pageMargins left="0.196527777777778"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1-11-10T12:30:12Z</cp:lastPrinted>
  <dcterms:modified xsi:type="dcterms:W3CDTF">2021-11-10T12:30:34Z</dcterms:modified>
  <cp:revision>0</cp:revision>
  <dc:subject/>
  <dc:title/>
</cp:coreProperties>
</file>