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Безвозмездные поступления из бюджета УР на 2022-2024 годы  Камбарскому округу.</t>
  </si>
  <si>
    <t xml:space="preserve">(тыс.руб)</t>
  </si>
  <si>
    <t xml:space="preserve">Наименование</t>
  </si>
  <si>
    <t xml:space="preserve">Уточненный план на 2021 год (на 01.10.2021г)</t>
  </si>
  <si>
    <t xml:space="preserve">Проект на 2022 год</t>
  </si>
  <si>
    <t xml:space="preserve">Плановый период на 2023 год</t>
  </si>
  <si>
    <t xml:space="preserve">Плановый период на 2024 год</t>
  </si>
  <si>
    <t xml:space="preserve">Безвозмездные поступления из бюджета Удмуртской Республики</t>
  </si>
  <si>
    <t xml:space="preserve">Дотации из бюджета Удмуртской Республики  на выравнивание бюджетной обеспеченности муниципальных округов</t>
  </si>
  <si>
    <t xml:space="preserve">Дотация  на поддержку мер по обеспечению сбалансированности бюджетов (подушевая дотация)</t>
  </si>
  <si>
    <t xml:space="preserve">Итого по фонду компенсаций </t>
  </si>
  <si>
    <t xml:space="preserve">Субвенции  из бюджета Удмуртской Республики бюджетам муниципальных образований в Удмуртской Республике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 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 государственную регистрации актов гражданского состояния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МО Армязьское</t>
  </si>
  <si>
    <t xml:space="preserve">МО Борковское</t>
  </si>
  <si>
    <t xml:space="preserve">МО Ершовское</t>
  </si>
  <si>
    <t xml:space="preserve">МО Камское</t>
  </si>
  <si>
    <t xml:space="preserve">МО Михайловское</t>
  </si>
  <si>
    <t xml:space="preserve">МО Нефтебазинское</t>
  </si>
  <si>
    <t xml:space="preserve">МО Шольинское</t>
  </si>
  <si>
    <t xml:space="preserve">МО Камбарское</t>
  </si>
  <si>
    <t xml:space="preserve">Субвенция на  выплату единовременного пособия при всех формах устройства  детей, лишенных родительского попечения в семью</t>
  </si>
  <si>
    <t xml:space="preserve">Субвенции 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в том числе питание</t>
  </si>
  <si>
    <t xml:space="preserve">                      проезд учащихся</t>
  </si>
  <si>
    <t xml:space="preserve">                      льготы по оплате коммунальных услуг</t>
  </si>
  <si>
    <t xml:space="preserve">Субвенции на организацию учета (регистрации) многодетных семей </t>
  </si>
  <si>
    <t xml:space="preserve">в том числе оплата труда  с ЕСН</t>
  </si>
  <si>
    <t xml:space="preserve">Субвенции  на создание и организацию деятельности комиссий по делам несовершеннолетних и защите их прав </t>
  </si>
  <si>
    <t xml:space="preserve">Субвенция на осуществление отдельных государственных полномочий в области архивного дела </t>
  </si>
  <si>
    <t xml:space="preserve">Субвенция по расчету и предоставлению дотаций поселениям за счёт средств бюджета Удмуртской Республики 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Субвенция на осуществление переданных отдельных государственных полномочий УР по государственному жилищному надзору и лицензионному контролю в соответствии с ЗакономУР от 30.06.2014 №40-РЗ "О наделении органов местного самоуправления отдельными государственными полномочиями УР по государственному жилищному надзору и лицензионному контролю и внесении изменения в статью 35 Закона УР "Об установлении административной ответственности за отдельные виды правонарушений"</t>
  </si>
  <si>
    <t xml:space="preserve">Субвенция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</t>
  </si>
  <si>
    <t xml:space="preserve">Субвенция по предоставлению мер социальной поддержки по освобождению родителей (законных представителей), если один или оба из которых  являются инвалидами первой или второй группы и не имеют других доходов, кроме пенсии ,от платы 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Субвенция на реализацию Закона УР от 17 сентября 2007 года №53-РЗ "Об административных комиссиях в УР"</t>
  </si>
  <si>
    <t xml:space="preserve">Субвенция на обеспечение осуществления отдельных государственных полномочий, передаваемых в соответствии с Законом УР от 14 марта 2013 года № 8-РЗ "Об обеспечении жилыми помещениями детей-сирот 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Субвенция на выплату денежных средств на содержание детей, находящихся под опекой (попечительством)</t>
  </si>
  <si>
    <t xml:space="preserve">Субвенция на социальную поддержку детей-сирот и детей, оставшихся без попечения родителей, переданных в приемные семьи</t>
  </si>
  <si>
    <t xml:space="preserve">Субвенция на компенсацию части платы, взимаемой с родителей (законных представителей) за присмотр и уход за детьми в 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Субвенция по отлову и содержанию безнадзорных животных </t>
  </si>
  <si>
    <t xml:space="preserve">Субвенция на осуществление деятельности специалистов, осуществляющих государственные полномочия, передаваемые в соответствии с Законом УР от 14 марта 2013 года № 8-РЗ "Об обеспечении жилыми помещениями детей-сирот  и детей, оставшихся без попечения родителей, а также лиц из числа детей-сирот и детей, оставшихся без попечения родителей"</t>
  </si>
  <si>
    <t xml:space="preserve">Субвенция на финансовое обеспечение государственных полномочий по  составлению (изменению и дополнению) списков кандидатов в присяжные заседатели федеральных судов общей юрисдикции в  УР</t>
  </si>
  <si>
    <t xml:space="preserve">Субвенция на выплату денежных средств на содержание усыновленных (удочеренных) детей</t>
  </si>
  <si>
    <t xml:space="preserve">Субвенция по содержанию скотомогильников (биотермическим ям) и мест захоронений животных, павших от сибирской язвы и ликвидации неиспользуемых  скотомогильников (биотермических ям)</t>
  </si>
  <si>
    <t xml:space="preserve">Субсидии - всего, в том числе</t>
  </si>
  <si>
    <t xml:space="preserve">Субсидии на комплекс работ по содержанию автомобильных  дорог </t>
  </si>
  <si>
    <t xml:space="preserve">Субсидии на развитие сети автомобильных дорог </t>
  </si>
  <si>
    <t xml:space="preserve">Субсидии на поддержку муниципальных программ формирования современной городской среды </t>
  </si>
  <si>
    <t xml:space="preserve">Субсидии на капитальные вложения а объекты государственной (муниципальной) собственности</t>
  </si>
  <si>
    <t xml:space="preserve">Субсидии на организацию отдыха, оздоровления  и занятости детей, подростков и молодежи в Удмуртской Республике </t>
  </si>
  <si>
    <t xml:space="preserve">Субсидии на обеспечение питанием детей дошкольного и школьного возраста в Удмуртской Республике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</t>
  </si>
  <si>
    <t xml:space="preserve">Субсидии на переселение граждан из аварийного жилищного фонда</t>
  </si>
  <si>
    <t xml:space="preserve">Субсидии на строительство и реконструкцию (модернизацию) объектов питьевого водоснабжения</t>
  </si>
  <si>
    <t xml:space="preserve">Субсидии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мероприятия в области поддержки и развития  коммунального хозяйства</t>
  </si>
  <si>
    <t xml:space="preserve">Субсидии  на создание в общеобразовательных организациях, расположенных  в сельской местности, условий для занятий физической культурой и спорт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99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0.28"/>
  </cols>
  <sheetData>
    <row r="2" customFormat="false" ht="33" hidden="false" customHeight="true" outlineLevel="0" collapsed="false">
      <c r="A2" s="1" t="s">
        <v>0</v>
      </c>
      <c r="B2" s="1"/>
      <c r="C2" s="1"/>
      <c r="D2" s="1"/>
      <c r="E2" s="1"/>
    </row>
    <row r="3" customFormat="false" ht="33" hidden="false" customHeight="true" outlineLevel="0" collapsed="false">
      <c r="A3" s="2"/>
      <c r="E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68.25" hidden="false" customHeight="tru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 t="s">
        <v>7</v>
      </c>
      <c r="B6" s="6" t="n">
        <f aca="false">B7+B8+B9+B48</f>
        <v>358535</v>
      </c>
      <c r="C6" s="6" t="n">
        <f aca="false">C7+C8+C9+C48</f>
        <v>312351.5</v>
      </c>
      <c r="D6" s="6" t="n">
        <f aca="false">D7+D8+D9+D48</f>
        <v>497089.3</v>
      </c>
      <c r="E6" s="6" t="n">
        <f aca="false">E7+E8+E9+E48</f>
        <v>448982.5</v>
      </c>
    </row>
    <row r="7" customFormat="false" ht="30" hidden="false" customHeight="false" outlineLevel="0" collapsed="false">
      <c r="A7" s="7" t="s">
        <v>8</v>
      </c>
      <c r="B7" s="8" t="n">
        <v>51261</v>
      </c>
      <c r="C7" s="9" t="n">
        <v>51261</v>
      </c>
      <c r="D7" s="9" t="n">
        <v>51261</v>
      </c>
      <c r="E7" s="9" t="n">
        <v>51261</v>
      </c>
      <c r="F7" s="10"/>
    </row>
    <row r="8" customFormat="false" ht="30" hidden="false" customHeight="false" outlineLevel="0" collapsed="false">
      <c r="A8" s="7" t="s">
        <v>9</v>
      </c>
      <c r="B8" s="8" t="n">
        <v>1042</v>
      </c>
      <c r="C8" s="9" t="n">
        <v>1058.8</v>
      </c>
      <c r="D8" s="9" t="n">
        <v>1058.8</v>
      </c>
      <c r="E8" s="9" t="n">
        <v>1058.8</v>
      </c>
      <c r="F8" s="10"/>
    </row>
    <row r="9" customFormat="false" ht="15" hidden="false" customHeight="false" outlineLevel="0" collapsed="false">
      <c r="A9" s="7" t="s">
        <v>10</v>
      </c>
      <c r="B9" s="6" t="n">
        <f aca="false">B10+B11+B12+B13+B23+B29+B31+B32+B35+B36+B37+B38+B39+B42+B43+B44+B45+B47</f>
        <v>264024.4</v>
      </c>
      <c r="C9" s="6" t="n">
        <f aca="false">C10+C11+C12+C13+C23+C29+C31+C32+C35+C36+C37+C38+C39+C42+C43+C44+C45+C47</f>
        <v>225663.8</v>
      </c>
      <c r="D9" s="6" t="n">
        <f aca="false">D10+D11+D12+D13+D23+D29+D31+D32+D35+D36+D37+D38+D39+D42+D43+D44+D45+D47</f>
        <v>234168.8</v>
      </c>
      <c r="E9" s="6" t="n">
        <f aca="false">E10+E11+E12+E13+E23+E29+E31+E32+E35+E36+E37+E38+E39+E42+E43+E44+E45+E47</f>
        <v>242271.8</v>
      </c>
      <c r="F9" s="10"/>
    </row>
    <row r="10" customFormat="false" ht="99.75" hidden="false" customHeight="false" outlineLevel="0" collapsed="false">
      <c r="A10" s="11" t="s">
        <v>11</v>
      </c>
      <c r="B10" s="12" t="n">
        <v>154920.5</v>
      </c>
      <c r="C10" s="13" t="n">
        <v>132652.4</v>
      </c>
      <c r="D10" s="13" t="n">
        <v>137927.2</v>
      </c>
      <c r="E10" s="13" t="n">
        <v>141755.3</v>
      </c>
      <c r="F10" s="10"/>
    </row>
    <row r="11" customFormat="false" ht="42.75" hidden="false" customHeight="false" outlineLevel="0" collapsed="false">
      <c r="A11" s="11" t="s">
        <v>12</v>
      </c>
      <c r="B11" s="12" t="n">
        <v>92480.8</v>
      </c>
      <c r="C11" s="13" t="n">
        <v>69264.3</v>
      </c>
      <c r="D11" s="13" t="n">
        <v>72131.6</v>
      </c>
      <c r="E11" s="13" t="n">
        <v>75607.4</v>
      </c>
      <c r="F11" s="10"/>
    </row>
    <row r="12" customFormat="false" ht="14.25" hidden="false" customHeight="false" outlineLevel="0" collapsed="false">
      <c r="A12" s="11" t="s">
        <v>13</v>
      </c>
      <c r="B12" s="12" t="n">
        <v>1570.6</v>
      </c>
      <c r="C12" s="13" t="n">
        <v>1500.5</v>
      </c>
      <c r="D12" s="13" t="n">
        <v>1360.5</v>
      </c>
      <c r="E12" s="13" t="n">
        <v>1458.5</v>
      </c>
      <c r="F12" s="10"/>
    </row>
    <row r="13" customFormat="false" ht="28.5" hidden="false" customHeight="false" outlineLevel="0" collapsed="false">
      <c r="A13" s="11" t="s">
        <v>14</v>
      </c>
      <c r="B13" s="13" t="n">
        <v>1228.1</v>
      </c>
      <c r="C13" s="13" t="n">
        <v>829.1</v>
      </c>
      <c r="D13" s="13" t="n">
        <v>858.5</v>
      </c>
      <c r="E13" s="13" t="n">
        <v>888.6</v>
      </c>
      <c r="F13" s="10"/>
    </row>
    <row r="14" customFormat="false" ht="14.25" hidden="true" customHeight="false" outlineLevel="0" collapsed="false">
      <c r="A14" s="14" t="s">
        <v>15</v>
      </c>
      <c r="B14" s="15"/>
      <c r="C14" s="16"/>
      <c r="D14" s="16"/>
      <c r="E14" s="16"/>
      <c r="F14" s="10"/>
    </row>
    <row r="15" customFormat="false" ht="14.25" hidden="true" customHeight="false" outlineLevel="0" collapsed="false">
      <c r="A15" s="14" t="s">
        <v>16</v>
      </c>
      <c r="B15" s="15"/>
      <c r="C15" s="16"/>
      <c r="D15" s="16"/>
      <c r="E15" s="16"/>
      <c r="F15" s="10"/>
    </row>
    <row r="16" customFormat="false" ht="14.25" hidden="true" customHeight="false" outlineLevel="0" collapsed="false">
      <c r="A16" s="14" t="s">
        <v>17</v>
      </c>
      <c r="B16" s="15"/>
      <c r="C16" s="16"/>
      <c r="D16" s="16"/>
      <c r="E16" s="16"/>
      <c r="F16" s="10"/>
    </row>
    <row r="17" customFormat="false" ht="14.25" hidden="true" customHeight="false" outlineLevel="0" collapsed="false">
      <c r="A17" s="14" t="s">
        <v>18</v>
      </c>
      <c r="B17" s="15"/>
      <c r="C17" s="16"/>
      <c r="D17" s="16"/>
      <c r="E17" s="16"/>
      <c r="F17" s="10"/>
    </row>
    <row r="18" customFormat="false" ht="14.25" hidden="true" customHeight="false" outlineLevel="0" collapsed="false">
      <c r="A18" s="14" t="s">
        <v>19</v>
      </c>
      <c r="B18" s="15"/>
      <c r="C18" s="16"/>
      <c r="D18" s="16"/>
      <c r="E18" s="16"/>
      <c r="F18" s="10"/>
    </row>
    <row r="19" customFormat="false" ht="14.25" hidden="true" customHeight="false" outlineLevel="0" collapsed="false">
      <c r="A19" s="14" t="s">
        <v>20</v>
      </c>
      <c r="B19" s="15"/>
      <c r="C19" s="16"/>
      <c r="D19" s="16"/>
      <c r="E19" s="16"/>
      <c r="F19" s="10"/>
    </row>
    <row r="20" customFormat="false" ht="14.25" hidden="true" customHeight="false" outlineLevel="0" collapsed="false">
      <c r="A20" s="14" t="s">
        <v>21</v>
      </c>
      <c r="B20" s="15"/>
      <c r="C20" s="16"/>
      <c r="D20" s="16"/>
      <c r="E20" s="16"/>
      <c r="F20" s="10"/>
    </row>
    <row r="21" customFormat="false" ht="14.25" hidden="true" customHeight="false" outlineLevel="0" collapsed="false">
      <c r="A21" s="14" t="s">
        <v>22</v>
      </c>
      <c r="B21" s="15"/>
      <c r="C21" s="16"/>
      <c r="D21" s="16"/>
      <c r="E21" s="16"/>
      <c r="F21" s="10"/>
    </row>
    <row r="22" customFormat="false" ht="28.5" hidden="true" customHeight="false" outlineLevel="0" collapsed="false">
      <c r="A22" s="11" t="s">
        <v>23</v>
      </c>
      <c r="B22" s="12"/>
      <c r="C22" s="13"/>
      <c r="D22" s="13"/>
      <c r="E22" s="13"/>
      <c r="F22" s="10"/>
    </row>
    <row r="23" customFormat="false" ht="28.5" hidden="false" customHeight="false" outlineLevel="0" collapsed="false">
      <c r="A23" s="11" t="s">
        <v>24</v>
      </c>
      <c r="B23" s="12" t="n">
        <v>2971.6</v>
      </c>
      <c r="C23" s="13" t="n">
        <v>3763.4</v>
      </c>
      <c r="D23" s="13" t="n">
        <v>3763.4</v>
      </c>
      <c r="E23" s="13" t="n">
        <v>3763.4</v>
      </c>
      <c r="F23" s="10"/>
    </row>
    <row r="24" customFormat="false" ht="14.25" hidden="true" customHeight="false" outlineLevel="0" collapsed="false">
      <c r="A24" s="17" t="s">
        <v>25</v>
      </c>
      <c r="B24" s="18" t="n">
        <v>1517.8</v>
      </c>
      <c r="C24" s="19"/>
      <c r="D24" s="19"/>
      <c r="E24" s="19"/>
      <c r="F24" s="10"/>
    </row>
    <row r="25" customFormat="false" ht="14.25" hidden="true" customHeight="false" outlineLevel="0" collapsed="false">
      <c r="A25" s="17" t="s">
        <v>26</v>
      </c>
      <c r="B25" s="18" t="n">
        <v>179.5</v>
      </c>
      <c r="C25" s="19"/>
      <c r="D25" s="19"/>
      <c r="E25" s="19"/>
      <c r="F25" s="10"/>
    </row>
    <row r="26" customFormat="false" ht="14.25" hidden="true" customHeight="false" outlineLevel="0" collapsed="false">
      <c r="A26" s="17" t="s">
        <v>27</v>
      </c>
      <c r="B26" s="18" t="n">
        <v>840.7</v>
      </c>
      <c r="C26" s="19"/>
      <c r="D26" s="19"/>
      <c r="E26" s="19"/>
      <c r="F26" s="10"/>
    </row>
    <row r="27" customFormat="false" ht="14.25" hidden="true" customHeight="true" outlineLevel="0" collapsed="false">
      <c r="A27" s="11" t="s">
        <v>28</v>
      </c>
      <c r="B27" s="12"/>
      <c r="C27" s="13"/>
      <c r="D27" s="13"/>
      <c r="E27" s="13"/>
      <c r="F27" s="10"/>
    </row>
    <row r="28" customFormat="false" ht="14.25" hidden="true" customHeight="false" outlineLevel="0" collapsed="false">
      <c r="A28" s="17" t="s">
        <v>29</v>
      </c>
      <c r="B28" s="18" t="n">
        <v>334.2</v>
      </c>
      <c r="C28" s="20"/>
      <c r="D28" s="13"/>
      <c r="E28" s="13"/>
      <c r="F28" s="10"/>
    </row>
    <row r="29" customFormat="false" ht="28.5" hidden="false" customHeight="false" outlineLevel="0" collapsed="false">
      <c r="A29" s="11" t="s">
        <v>30</v>
      </c>
      <c r="B29" s="12" t="n">
        <v>378.7</v>
      </c>
      <c r="C29" s="13" t="n">
        <v>329.8</v>
      </c>
      <c r="D29" s="13" t="n">
        <v>342.6</v>
      </c>
      <c r="E29" s="13" t="n">
        <v>356.2</v>
      </c>
      <c r="F29" s="10"/>
    </row>
    <row r="30" customFormat="false" ht="14.25" hidden="true" customHeight="false" outlineLevel="0" collapsed="false">
      <c r="A30" s="17" t="s">
        <v>29</v>
      </c>
      <c r="B30" s="18" t="n">
        <v>334.2</v>
      </c>
      <c r="C30" s="13"/>
      <c r="D30" s="13"/>
      <c r="E30" s="13"/>
      <c r="F30" s="10"/>
    </row>
    <row r="31" customFormat="false" ht="28.5" hidden="false" customHeight="false" outlineLevel="0" collapsed="false">
      <c r="A31" s="11" t="s">
        <v>31</v>
      </c>
      <c r="B31" s="12" t="n">
        <v>548.3</v>
      </c>
      <c r="C31" s="13" t="n">
        <v>463.1</v>
      </c>
      <c r="D31" s="13" t="n">
        <v>476.9</v>
      </c>
      <c r="E31" s="13" t="n">
        <v>491.3</v>
      </c>
      <c r="F31" s="10"/>
    </row>
    <row r="32" customFormat="false" ht="28.5" hidden="true" customHeight="false" outlineLevel="0" collapsed="false">
      <c r="A32" s="11" t="s">
        <v>32</v>
      </c>
      <c r="B32" s="12"/>
      <c r="C32" s="13"/>
      <c r="D32" s="13"/>
      <c r="E32" s="13"/>
      <c r="F32" s="10"/>
    </row>
    <row r="33" customFormat="false" ht="28.5" hidden="true" customHeight="false" outlineLevel="0" collapsed="false">
      <c r="A33" s="11" t="s">
        <v>33</v>
      </c>
      <c r="B33" s="12"/>
      <c r="C33" s="13"/>
      <c r="D33" s="13"/>
      <c r="E33" s="13"/>
      <c r="F33" s="10"/>
    </row>
    <row r="34" customFormat="false" ht="28.5" hidden="true" customHeight="false" outlineLevel="0" collapsed="false">
      <c r="A34" s="11" t="s">
        <v>34</v>
      </c>
      <c r="B34" s="12"/>
      <c r="C34" s="13"/>
      <c r="D34" s="13"/>
      <c r="E34" s="13"/>
      <c r="F34" s="10"/>
    </row>
    <row r="35" customFormat="false" ht="107.25" hidden="false" customHeight="true" outlineLevel="0" collapsed="false">
      <c r="A35" s="11" t="s">
        <v>35</v>
      </c>
      <c r="B35" s="12" t="n">
        <v>109</v>
      </c>
      <c r="C35" s="13" t="n">
        <v>82.6</v>
      </c>
      <c r="D35" s="13" t="n">
        <v>85.8</v>
      </c>
      <c r="E35" s="13" t="n">
        <v>89.2</v>
      </c>
      <c r="F35" s="10"/>
    </row>
    <row r="36" customFormat="false" ht="71.25" hidden="false" customHeight="false" outlineLevel="0" collapsed="false">
      <c r="A36" s="21" t="s">
        <v>36</v>
      </c>
      <c r="B36" s="12" t="n">
        <v>7909.2</v>
      </c>
      <c r="C36" s="13" t="n">
        <v>15249.2</v>
      </c>
      <c r="D36" s="13" t="n">
        <v>15859.2</v>
      </c>
      <c r="E36" s="13" t="n">
        <v>16493.6</v>
      </c>
      <c r="F36" s="10"/>
    </row>
    <row r="37" customFormat="false" ht="85.5" hidden="false" customHeight="false" outlineLevel="0" collapsed="false">
      <c r="A37" s="11" t="s">
        <v>37</v>
      </c>
      <c r="B37" s="12" t="n">
        <v>120.8</v>
      </c>
      <c r="C37" s="13" t="n">
        <v>98.1</v>
      </c>
      <c r="D37" s="13" t="n">
        <v>98.1</v>
      </c>
      <c r="E37" s="13" t="n">
        <v>98.1</v>
      </c>
      <c r="F37" s="10"/>
    </row>
    <row r="38" customFormat="false" ht="28.5" hidden="false" customHeight="false" outlineLevel="0" collapsed="false">
      <c r="A38" s="11" t="s">
        <v>38</v>
      </c>
      <c r="B38" s="12" t="n">
        <v>10</v>
      </c>
      <c r="C38" s="13" t="n">
        <v>10</v>
      </c>
      <c r="D38" s="13" t="n">
        <v>10</v>
      </c>
      <c r="E38" s="13" t="n">
        <v>10</v>
      </c>
      <c r="F38" s="22"/>
      <c r="G38" s="23"/>
    </row>
    <row r="39" customFormat="false" ht="85.5" hidden="false" customHeight="false" outlineLevel="0" collapsed="false">
      <c r="A39" s="11" t="s">
        <v>39</v>
      </c>
      <c r="B39" s="12" t="n">
        <v>0</v>
      </c>
      <c r="C39" s="13" t="n">
        <v>58.4</v>
      </c>
      <c r="D39" s="13" t="n">
        <v>58.4</v>
      </c>
      <c r="E39" s="13" t="n">
        <v>58.4</v>
      </c>
      <c r="F39" s="10"/>
    </row>
    <row r="40" customFormat="false" ht="28.5" hidden="true" customHeight="false" outlineLevel="0" collapsed="false">
      <c r="A40" s="11" t="s">
        <v>40</v>
      </c>
      <c r="B40" s="12"/>
      <c r="C40" s="13" t="n">
        <v>3644.4</v>
      </c>
      <c r="D40" s="13" t="n">
        <v>5619</v>
      </c>
      <c r="E40" s="13" t="n">
        <v>5619</v>
      </c>
      <c r="F40" s="10"/>
    </row>
    <row r="41" customFormat="false" ht="28.5" hidden="true" customHeight="false" outlineLevel="0" collapsed="false">
      <c r="A41" s="11" t="s">
        <v>41</v>
      </c>
      <c r="B41" s="12"/>
      <c r="C41" s="13" t="n">
        <v>1584.5</v>
      </c>
      <c r="D41" s="13" t="n">
        <v>2155.9</v>
      </c>
      <c r="E41" s="13" t="n">
        <v>2155.9</v>
      </c>
      <c r="F41" s="10"/>
    </row>
    <row r="42" customFormat="false" ht="57" hidden="false" customHeight="false" outlineLevel="0" collapsed="false">
      <c r="A42" s="24" t="s">
        <v>42</v>
      </c>
      <c r="B42" s="12" t="n">
        <v>1128.4</v>
      </c>
      <c r="C42" s="13" t="n">
        <v>582</v>
      </c>
      <c r="D42" s="13" t="n">
        <v>581.5</v>
      </c>
      <c r="E42" s="13" t="n">
        <v>581.8</v>
      </c>
      <c r="F42" s="10"/>
    </row>
    <row r="43" customFormat="false" ht="14.25" hidden="false" customHeight="false" outlineLevel="0" collapsed="false">
      <c r="A43" s="25" t="s">
        <v>43</v>
      </c>
      <c r="B43" s="13" t="n">
        <v>366.9</v>
      </c>
      <c r="C43" s="13" t="n">
        <v>389.8</v>
      </c>
      <c r="D43" s="13" t="n">
        <v>280.2</v>
      </c>
      <c r="E43" s="13" t="n">
        <v>280.2</v>
      </c>
      <c r="F43" s="10"/>
    </row>
    <row r="44" customFormat="false" ht="71.25" hidden="false" customHeight="false" outlineLevel="0" collapsed="false">
      <c r="A44" s="11" t="s">
        <v>44</v>
      </c>
      <c r="B44" s="13" t="n">
        <v>232.4</v>
      </c>
      <c r="C44" s="13" t="n">
        <v>281.2</v>
      </c>
      <c r="D44" s="13" t="n">
        <v>292</v>
      </c>
      <c r="E44" s="13" t="n">
        <v>302.9</v>
      </c>
      <c r="F44" s="10"/>
    </row>
    <row r="45" customFormat="false" ht="42.75" hidden="false" customHeight="false" outlineLevel="0" collapsed="false">
      <c r="A45" s="25" t="s">
        <v>45</v>
      </c>
      <c r="B45" s="13" t="n">
        <v>19</v>
      </c>
      <c r="C45" s="26" t="n">
        <v>80</v>
      </c>
      <c r="D45" s="26" t="n">
        <v>13</v>
      </c>
      <c r="E45" s="26" t="n">
        <v>7</v>
      </c>
      <c r="F45" s="10"/>
    </row>
    <row r="46" customFormat="false" ht="28.5" hidden="true" customHeight="false" outlineLevel="0" collapsed="false">
      <c r="A46" s="25" t="s">
        <v>46</v>
      </c>
      <c r="B46" s="27"/>
      <c r="C46" s="27"/>
      <c r="D46" s="27"/>
      <c r="E46" s="27"/>
      <c r="F46" s="10"/>
    </row>
    <row r="47" customFormat="false" ht="42.75" hidden="false" customHeight="false" outlineLevel="0" collapsed="false">
      <c r="A47" s="25" t="s">
        <v>47</v>
      </c>
      <c r="B47" s="27" t="n">
        <v>30.1</v>
      </c>
      <c r="C47" s="27" t="n">
        <v>29.9</v>
      </c>
      <c r="D47" s="27" t="n">
        <v>29.9</v>
      </c>
      <c r="E47" s="27" t="n">
        <v>29.9</v>
      </c>
      <c r="F47" s="10"/>
    </row>
    <row r="48" customFormat="false" ht="15" hidden="false" customHeight="false" outlineLevel="0" collapsed="false">
      <c r="A48" s="28" t="s">
        <v>48</v>
      </c>
      <c r="B48" s="29" t="n">
        <f aca="false">B49+B50+B52+B53+B54+B55+B56+B57+B58+B59+B61+B62</f>
        <v>42207.6</v>
      </c>
      <c r="C48" s="29" t="n">
        <f aca="false">C49+C50+C52+C53+C54+C55+C56+C57+C58+C59+C61+C62</f>
        <v>34367.9</v>
      </c>
      <c r="D48" s="29" t="n">
        <f aca="false">D49+D50+D52+D53+D54+D55+D56+D57+D58+D59+D61+D62</f>
        <v>210600.7</v>
      </c>
      <c r="E48" s="29" t="n">
        <f aca="false">E49+E50+E52+E53+E54+E55+E56+E57+E58+E59+E61+E62</f>
        <v>154390.9</v>
      </c>
      <c r="F48" s="10"/>
    </row>
    <row r="49" customFormat="false" ht="14.25" hidden="false" customHeight="false" outlineLevel="0" collapsed="false">
      <c r="A49" s="25" t="s">
        <v>49</v>
      </c>
      <c r="B49" s="30" t="n">
        <v>1508.7</v>
      </c>
      <c r="C49" s="31" t="n">
        <v>1651.1</v>
      </c>
      <c r="D49" s="31" t="n">
        <v>2089.2</v>
      </c>
      <c r="E49" s="31" t="n">
        <v>2174.9</v>
      </c>
      <c r="F49" s="32"/>
    </row>
    <row r="50" customFormat="false" ht="14.25" hidden="false" customHeight="false" outlineLevel="0" collapsed="false">
      <c r="A50" s="25" t="s">
        <v>50</v>
      </c>
      <c r="B50" s="30" t="n">
        <v>11353.6</v>
      </c>
      <c r="C50" s="31" t="n">
        <v>716.1</v>
      </c>
      <c r="D50" s="31" t="n">
        <v>0</v>
      </c>
      <c r="E50" s="31" t="n">
        <v>0</v>
      </c>
      <c r="F50" s="32"/>
    </row>
    <row r="51" customFormat="false" ht="14.25" hidden="true" customHeight="false" outlineLevel="0" collapsed="false">
      <c r="A51" s="33" t="s">
        <v>22</v>
      </c>
      <c r="B51" s="34"/>
      <c r="C51" s="35"/>
      <c r="D51" s="35"/>
      <c r="E51" s="35"/>
      <c r="F51" s="32"/>
    </row>
    <row r="52" customFormat="false" ht="28.5" hidden="false" customHeight="false" outlineLevel="0" collapsed="false">
      <c r="A52" s="25" t="s">
        <v>51</v>
      </c>
      <c r="B52" s="30" t="n">
        <v>3081</v>
      </c>
      <c r="C52" s="30" t="n">
        <v>3329.3</v>
      </c>
      <c r="D52" s="30" t="n">
        <v>3499.3</v>
      </c>
      <c r="E52" s="30" t="n">
        <v>3893.9</v>
      </c>
      <c r="F52" s="10"/>
    </row>
    <row r="53" customFormat="false" ht="28.5" hidden="false" customHeight="false" outlineLevel="0" collapsed="false">
      <c r="A53" s="25" t="s">
        <v>52</v>
      </c>
      <c r="B53" s="30" t="n">
        <v>250.4</v>
      </c>
      <c r="C53" s="27" t="n">
        <v>12100</v>
      </c>
      <c r="D53" s="27" t="n">
        <v>0</v>
      </c>
      <c r="E53" s="27" t="n">
        <v>0</v>
      </c>
      <c r="F53" s="10"/>
    </row>
    <row r="54" customFormat="false" ht="28.5" hidden="false" customHeight="false" outlineLevel="0" collapsed="false">
      <c r="A54" s="25" t="s">
        <v>53</v>
      </c>
      <c r="B54" s="30" t="n">
        <v>2411.7</v>
      </c>
      <c r="C54" s="27" t="n">
        <v>1586</v>
      </c>
      <c r="D54" s="27" t="n">
        <v>1586</v>
      </c>
      <c r="E54" s="27" t="n">
        <v>1586</v>
      </c>
      <c r="F54" s="10"/>
    </row>
    <row r="55" customFormat="false" ht="28.5" hidden="false" customHeight="false" outlineLevel="0" collapsed="false">
      <c r="A55" s="25" t="s">
        <v>54</v>
      </c>
      <c r="B55" s="30" t="n">
        <v>2814.4</v>
      </c>
      <c r="C55" s="27" t="n">
        <v>1981.4</v>
      </c>
      <c r="D55" s="27" t="n">
        <v>1981.4</v>
      </c>
      <c r="E55" s="27" t="n">
        <v>1981.4</v>
      </c>
      <c r="F55" s="10"/>
    </row>
    <row r="56" customFormat="false" ht="57" hidden="false" customHeight="false" outlineLevel="0" collapsed="false">
      <c r="A56" s="25" t="s">
        <v>55</v>
      </c>
      <c r="B56" s="30" t="n">
        <v>153.9</v>
      </c>
      <c r="C56" s="30" t="n">
        <v>37.7</v>
      </c>
      <c r="D56" s="30" t="n">
        <v>37.7</v>
      </c>
      <c r="E56" s="30" t="n">
        <v>37.7</v>
      </c>
      <c r="F56" s="32"/>
    </row>
    <row r="57" customFormat="false" ht="14.25" hidden="false" customHeight="false" outlineLevel="0" collapsed="false">
      <c r="A57" s="25" t="s">
        <v>56</v>
      </c>
      <c r="B57" s="30" t="n">
        <v>2316.5</v>
      </c>
      <c r="C57" s="30" t="n">
        <v>2316.5</v>
      </c>
      <c r="D57" s="30" t="n">
        <v>3297.7</v>
      </c>
      <c r="E57" s="30" t="n">
        <v>2588.2</v>
      </c>
      <c r="F57" s="32"/>
    </row>
    <row r="58" customFormat="false" ht="28.5" hidden="false" customHeight="false" outlineLevel="0" collapsed="false">
      <c r="A58" s="25" t="s">
        <v>57</v>
      </c>
      <c r="B58" s="31" t="n">
        <v>0</v>
      </c>
      <c r="C58" s="30" t="n">
        <v>0</v>
      </c>
      <c r="D58" s="30" t="n">
        <v>188439.8</v>
      </c>
      <c r="E58" s="31" t="n">
        <v>132822.5</v>
      </c>
      <c r="F58" s="32"/>
    </row>
    <row r="59" customFormat="false" ht="45.75" hidden="false" customHeight="true" outlineLevel="0" collapsed="false">
      <c r="A59" s="11" t="s">
        <v>58</v>
      </c>
      <c r="B59" s="30" t="n">
        <v>9519.5</v>
      </c>
      <c r="C59" s="30" t="n">
        <v>9058.1</v>
      </c>
      <c r="D59" s="30" t="n">
        <v>8284.4</v>
      </c>
      <c r="E59" s="30" t="n">
        <v>7924.6</v>
      </c>
      <c r="F59" s="10"/>
    </row>
    <row r="60" customFormat="false" ht="14.25" hidden="true" customHeight="false" outlineLevel="0" collapsed="false">
      <c r="A60" s="33"/>
      <c r="B60" s="34"/>
      <c r="C60" s="34"/>
      <c r="D60" s="34"/>
      <c r="E60" s="34"/>
      <c r="F60" s="10"/>
    </row>
    <row r="61" customFormat="false" ht="28.5" hidden="false" customHeight="false" outlineLevel="0" collapsed="false">
      <c r="A61" s="25" t="s">
        <v>59</v>
      </c>
      <c r="B61" s="27" t="n">
        <v>8200</v>
      </c>
      <c r="C61" s="31" t="n">
        <v>1000</v>
      </c>
      <c r="D61" s="31" t="n">
        <v>800</v>
      </c>
      <c r="E61" s="31" t="n">
        <v>1000</v>
      </c>
      <c r="F61" s="32"/>
    </row>
    <row r="62" customFormat="false" ht="28.5" hidden="false" customHeight="false" outlineLevel="0" collapsed="false">
      <c r="A62" s="25" t="s">
        <v>60</v>
      </c>
      <c r="B62" s="30" t="n">
        <v>597.9</v>
      </c>
      <c r="C62" s="30" t="n">
        <v>591.7</v>
      </c>
      <c r="D62" s="30" t="n">
        <v>585.2</v>
      </c>
      <c r="E62" s="30" t="n">
        <v>381.7</v>
      </c>
      <c r="F62" s="32"/>
    </row>
    <row r="63" customFormat="false" ht="14.25" hidden="false" customHeight="false" outlineLevel="0" collapsed="false">
      <c r="A63" s="36"/>
      <c r="B63" s="37"/>
      <c r="C63" s="37"/>
      <c r="D63" s="37"/>
      <c r="E63" s="37"/>
    </row>
    <row r="64" customFormat="false" ht="14.25" hidden="false" customHeight="false" outlineLevel="0" collapsed="false">
      <c r="A64" s="36"/>
      <c r="B64" s="37"/>
      <c r="C64" s="37"/>
      <c r="D64" s="37"/>
      <c r="E64" s="37"/>
    </row>
    <row r="65" customFormat="false" ht="15" hidden="false" customHeight="false" outlineLevel="0" collapsed="false">
      <c r="A65" s="36"/>
      <c r="B65" s="38"/>
      <c r="C65" s="38"/>
      <c r="D65" s="38"/>
      <c r="E65" s="38"/>
    </row>
    <row r="66" customFormat="false" ht="14.25" hidden="false" customHeight="false" outlineLevel="0" collapsed="false">
      <c r="A66" s="36"/>
      <c r="B66" s="39"/>
      <c r="C66" s="39"/>
      <c r="D66" s="39"/>
      <c r="E66" s="39"/>
    </row>
    <row r="67" customFormat="false" ht="14.25" hidden="false" customHeight="false" outlineLevel="0" collapsed="false">
      <c r="A67" s="36"/>
      <c r="B67" s="39"/>
      <c r="C67" s="39"/>
      <c r="D67" s="39"/>
      <c r="E67" s="39"/>
    </row>
    <row r="68" customFormat="false" ht="14.25" hidden="false" customHeight="false" outlineLevel="0" collapsed="false">
      <c r="A68" s="36"/>
      <c r="B68" s="39"/>
      <c r="C68" s="39"/>
      <c r="D68" s="39"/>
      <c r="E68" s="39"/>
    </row>
    <row r="69" customFormat="false" ht="14.25" hidden="false" customHeight="false" outlineLevel="0" collapsed="false">
      <c r="A69" s="36"/>
      <c r="B69" s="39"/>
      <c r="C69" s="39"/>
      <c r="D69" s="39"/>
      <c r="E69" s="39"/>
    </row>
    <row r="70" customFormat="false" ht="14.25" hidden="false" customHeight="false" outlineLevel="0" collapsed="false">
      <c r="A70" s="40"/>
      <c r="B70" s="39"/>
      <c r="C70" s="39"/>
      <c r="D70" s="39"/>
      <c r="E70" s="39"/>
    </row>
    <row r="71" customFormat="false" ht="14.25" hidden="false" customHeight="false" outlineLevel="0" collapsed="false">
      <c r="A71" s="41"/>
      <c r="B71" s="39"/>
      <c r="C71" s="39"/>
      <c r="D71" s="39"/>
      <c r="E71" s="39"/>
    </row>
    <row r="72" customFormat="false" ht="14.25" hidden="false" customHeight="false" outlineLevel="0" collapsed="false">
      <c r="A72" s="41"/>
      <c r="B72" s="39"/>
      <c r="C72" s="39"/>
      <c r="D72" s="39"/>
      <c r="E72" s="39"/>
    </row>
    <row r="73" customFormat="false" ht="14.25" hidden="false" customHeight="false" outlineLevel="0" collapsed="false">
      <c r="A73" s="40"/>
      <c r="B73" s="39"/>
      <c r="C73" s="39"/>
      <c r="D73" s="39"/>
      <c r="E73" s="39"/>
    </row>
    <row r="74" customFormat="false" ht="14.25" hidden="false" customHeight="false" outlineLevel="0" collapsed="false">
      <c r="A74" s="40"/>
      <c r="B74" s="39"/>
      <c r="C74" s="39"/>
      <c r="D74" s="39"/>
      <c r="E74" s="39"/>
    </row>
    <row r="75" customFormat="false" ht="14.25" hidden="false" customHeight="false" outlineLevel="0" collapsed="false">
      <c r="B75" s="37"/>
      <c r="C75" s="37"/>
      <c r="D75" s="37"/>
      <c r="E75" s="37"/>
    </row>
    <row r="76" customFormat="false" ht="12.75" hidden="false" customHeight="false" outlineLevel="0" collapsed="false">
      <c r="B76" s="23"/>
      <c r="C76" s="23"/>
      <c r="D76" s="23"/>
      <c r="E76" s="23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629861111111111" right="0.275694444444444" top="0.511805555555556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0-29T08:31:39Z</cp:lastPrinted>
  <dcterms:modified xsi:type="dcterms:W3CDTF">2021-11-09T08:25:30Z</dcterms:modified>
  <cp:revision>0</cp:revision>
  <dc:subject/>
  <dc:title/>
</cp:coreProperties>
</file>